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530451"/>
        <c:axId val="62542107"/>
      </c:scatterChart>
      <c:valAx>
        <c:axId val="675304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107"/>
        <c:crossesAt val="0"/>
        <c:crossBetween val="midCat"/>
      </c:valAx>
      <c:valAx>
        <c:axId val="62542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64174"/>
        <c:axId val="34286496"/>
      </c:scatterChart>
      <c:valAx>
        <c:axId val="349641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496"/>
        <c:crossesAt val="0"/>
        <c:crossBetween val="midCat"/>
      </c:valAx>
      <c:valAx>
        <c:axId val="34286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40557"/>
        <c:axId val="76297118"/>
      </c:scatterChart>
      <c:valAx>
        <c:axId val="573405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118"/>
        <c:crossesAt val="0"/>
        <c:crossBetween val="midCat"/>
      </c:valAx>
      <c:valAx>
        <c:axId val="7629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82485"/>
        <c:axId val="51935517"/>
      </c:scatterChart>
      <c:valAx>
        <c:axId val="952824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517"/>
        <c:crossesAt val="0"/>
        <c:crossBetween val="midCat"/>
      </c:valAx>
      <c:valAx>
        <c:axId val="51935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01319"/>
        <c:axId val="78018835"/>
      </c:scatterChart>
      <c:valAx>
        <c:axId val="926013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835"/>
        <c:crossesAt val="0"/>
        <c:crossBetween val="midCat"/>
      </c:valAx>
      <c:valAx>
        <c:axId val="78018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05677"/>
        <c:axId val="48420853"/>
      </c:scatterChart>
      <c:valAx>
        <c:axId val="103056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853"/>
        <c:crossesAt val="0"/>
        <c:crossBetween val="midCat"/>
      </c:valAx>
      <c:valAx>
        <c:axId val="48420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4145"/>
        <c:axId val="74031151"/>
      </c:scatterChart>
      <c:valAx>
        <c:axId val="215441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151"/>
        <c:crossesAt val="0"/>
        <c:crossBetween val="midCat"/>
      </c:valAx>
      <c:valAx>
        <c:axId val="74031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25560"/>
        <c:axId val="32308115"/>
      </c:scatterChart>
      <c:valAx>
        <c:axId val="663255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115"/>
        <c:crossesAt val="0"/>
        <c:crossBetween val="midCat"/>
      </c:valAx>
      <c:valAx>
        <c:axId val="32308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81991"/>
        <c:axId val="55261952"/>
      </c:scatterChart>
      <c:valAx>
        <c:axId val="478819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952"/>
        <c:crossesAt val="0"/>
        <c:crossBetween val="midCat"/>
      </c:valAx>
      <c:valAx>
        <c:axId val="5526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33685"/>
        <c:axId val="72431276"/>
      </c:scatterChart>
      <c:valAx>
        <c:axId val="181336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276"/>
        <c:crossesAt val="0"/>
        <c:crossBetween val="midCat"/>
      </c:valAx>
      <c:valAx>
        <c:axId val="72431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3584"/>
        <c:axId val="33462897"/>
      </c:scatterChart>
      <c:valAx>
        <c:axId val="28535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897"/>
        <c:crossesAt val="0"/>
        <c:crossBetween val="midCat"/>
      </c:valAx>
      <c:valAx>
        <c:axId val="3346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69140"/>
        <c:axId val="82552672"/>
      </c:scatterChart>
      <c:valAx>
        <c:axId val="887691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672"/>
        <c:crossesAt val="0"/>
        <c:crossBetween val="midCat"/>
      </c:valAx>
      <c:valAx>
        <c:axId val="8255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