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037946"/>
        <c:axId val="60110194"/>
      </c:scatterChart>
      <c:valAx>
        <c:axId val="740379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194"/>
        <c:crossesAt val="0"/>
        <c:crossBetween val="midCat"/>
      </c:valAx>
      <c:valAx>
        <c:axId val="6011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28943"/>
        <c:axId val="17606959"/>
      </c:scatterChart>
      <c:valAx>
        <c:axId val="867289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959"/>
        <c:crossesAt val="0"/>
        <c:crossBetween val="midCat"/>
      </c:valAx>
      <c:valAx>
        <c:axId val="1760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13668"/>
        <c:axId val="24046517"/>
      </c:scatterChart>
      <c:valAx>
        <c:axId val="963136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517"/>
        <c:crossesAt val="0"/>
        <c:crossBetween val="midCat"/>
      </c:valAx>
      <c:valAx>
        <c:axId val="2404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19479"/>
        <c:axId val="44727253"/>
      </c:scatterChart>
      <c:valAx>
        <c:axId val="555194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253"/>
        <c:crossesAt val="0"/>
        <c:crossBetween val="midCat"/>
      </c:valAx>
      <c:valAx>
        <c:axId val="44727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98444"/>
        <c:axId val="39553831"/>
      </c:scatterChart>
      <c:valAx>
        <c:axId val="838984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831"/>
        <c:crossesAt val="0"/>
        <c:crossBetween val="midCat"/>
      </c:valAx>
      <c:valAx>
        <c:axId val="3955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54801"/>
        <c:axId val="44384911"/>
      </c:scatterChart>
      <c:valAx>
        <c:axId val="479548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911"/>
        <c:crossesAt val="0"/>
        <c:crossBetween val="midCat"/>
      </c:valAx>
      <c:valAx>
        <c:axId val="4438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91930"/>
        <c:axId val="89111783"/>
      </c:scatterChart>
      <c:valAx>
        <c:axId val="43491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783"/>
        <c:crossesAt val="0"/>
        <c:crossBetween val="midCat"/>
      </c:valAx>
      <c:valAx>
        <c:axId val="89111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0938"/>
        <c:axId val="95472152"/>
      </c:scatterChart>
      <c:valAx>
        <c:axId val="39170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152"/>
        <c:crossesAt val="0"/>
        <c:crossBetween val="midCat"/>
      </c:valAx>
      <c:valAx>
        <c:axId val="95472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2674"/>
        <c:axId val="28345844"/>
      </c:scatterChart>
      <c:valAx>
        <c:axId val="12892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844"/>
        <c:crossesAt val="0"/>
        <c:crossBetween val="midCat"/>
      </c:valAx>
      <c:valAx>
        <c:axId val="2834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7143"/>
        <c:axId val="85226626"/>
      </c:scatterChart>
      <c:valAx>
        <c:axId val="228071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626"/>
        <c:crossesAt val="0"/>
        <c:crossBetween val="midCat"/>
      </c:valAx>
      <c:valAx>
        <c:axId val="8522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7634"/>
        <c:axId val="10040508"/>
      </c:scatterChart>
      <c:valAx>
        <c:axId val="1087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08"/>
        <c:crossesAt val="0"/>
        <c:crossBetween val="midCat"/>
      </c:valAx>
      <c:valAx>
        <c:axId val="1004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37369"/>
        <c:axId val="57287044"/>
      </c:scatterChart>
      <c:valAx>
        <c:axId val="32537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044"/>
        <c:crossesAt val="0"/>
        <c:crossBetween val="midCat"/>
      </c:valAx>
      <c:valAx>
        <c:axId val="5728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