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424352"/>
        <c:axId val="1037832"/>
      </c:scatterChart>
      <c:valAx>
        <c:axId val="704243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832"/>
        <c:crossesAt val="0"/>
        <c:crossBetween val="midCat"/>
      </c:valAx>
      <c:valAx>
        <c:axId val="1037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4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0345"/>
        <c:axId val="88028464"/>
      </c:scatterChart>
      <c:valAx>
        <c:axId val="96003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464"/>
        <c:crossesAt val="0"/>
        <c:crossBetween val="midCat"/>
      </c:valAx>
      <c:valAx>
        <c:axId val="88028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31853"/>
        <c:axId val="22652789"/>
      </c:scatterChart>
      <c:valAx>
        <c:axId val="121318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2789"/>
        <c:crossesAt val="0"/>
        <c:crossBetween val="midCat"/>
      </c:valAx>
      <c:valAx>
        <c:axId val="22652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43908"/>
        <c:axId val="87552369"/>
      </c:scatterChart>
      <c:valAx>
        <c:axId val="158439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369"/>
        <c:crossesAt val="0"/>
        <c:crossBetween val="midCat"/>
      </c:valAx>
      <c:valAx>
        <c:axId val="87552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48525"/>
        <c:axId val="51485779"/>
      </c:scatterChart>
      <c:valAx>
        <c:axId val="349485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779"/>
        <c:crossesAt val="0"/>
        <c:crossBetween val="midCat"/>
      </c:valAx>
      <c:valAx>
        <c:axId val="51485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00096"/>
        <c:axId val="52098434"/>
      </c:scatterChart>
      <c:valAx>
        <c:axId val="841000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8434"/>
        <c:crossesAt val="0"/>
        <c:crossBetween val="midCat"/>
      </c:valAx>
      <c:valAx>
        <c:axId val="52098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32729"/>
        <c:axId val="87061782"/>
      </c:scatterChart>
      <c:valAx>
        <c:axId val="274327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1782"/>
        <c:crossesAt val="0"/>
        <c:crossBetween val="midCat"/>
      </c:valAx>
      <c:valAx>
        <c:axId val="87061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86999"/>
        <c:axId val="6228393"/>
      </c:scatterChart>
      <c:valAx>
        <c:axId val="667869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93"/>
        <c:crossesAt val="0"/>
        <c:crossBetween val="midCat"/>
      </c:valAx>
      <c:valAx>
        <c:axId val="6228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6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8054"/>
        <c:axId val="28921533"/>
      </c:scatterChart>
      <c:valAx>
        <c:axId val="94480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533"/>
        <c:crossesAt val="0"/>
        <c:crossBetween val="midCat"/>
      </c:valAx>
      <c:valAx>
        <c:axId val="28921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77099"/>
        <c:axId val="3395090"/>
      </c:scatterChart>
      <c:valAx>
        <c:axId val="784770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90"/>
        <c:crossesAt val="0"/>
        <c:crossBetween val="midCat"/>
      </c:valAx>
      <c:valAx>
        <c:axId val="3395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09262"/>
        <c:axId val="34375408"/>
      </c:scatterChart>
      <c:valAx>
        <c:axId val="597092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408"/>
        <c:crossesAt val="0"/>
        <c:crossBetween val="midCat"/>
      </c:valAx>
      <c:valAx>
        <c:axId val="34375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523705"/>
        <c:axId val="91965722"/>
      </c:scatterChart>
      <c:valAx>
        <c:axId val="175237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722"/>
        <c:crossesAt val="0"/>
        <c:crossBetween val="midCat"/>
      </c:valAx>
      <c:valAx>
        <c:axId val="91965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