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54762"/>
        <c:axId val="3569600"/>
      </c:scatterChart>
      <c:valAx>
        <c:axId val="5265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00"/>
        <c:crossesAt val="0"/>
        <c:crossBetween val="midCat"/>
      </c:valAx>
      <c:valAx>
        <c:axId val="356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2072"/>
        <c:axId val="36856033"/>
      </c:scatterChart>
      <c:valAx>
        <c:axId val="466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033"/>
        <c:crossesAt val="0"/>
        <c:crossBetween val="midCat"/>
      </c:valAx>
      <c:valAx>
        <c:axId val="3685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5775"/>
        <c:axId val="43738524"/>
      </c:scatterChart>
      <c:valAx>
        <c:axId val="8123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524"/>
        <c:crossesAt val="0"/>
        <c:crossBetween val="midCat"/>
      </c:valAx>
      <c:valAx>
        <c:axId val="437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87694"/>
        <c:axId val="61655372"/>
      </c:scatterChart>
      <c:valAx>
        <c:axId val="1578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72"/>
        <c:crossesAt val="0"/>
        <c:crossBetween val="midCat"/>
      </c:valAx>
      <c:valAx>
        <c:axId val="6165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