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84242"/>
        <c:axId val="71929619"/>
      </c:barChart>
      <c:catAx>
        <c:axId val="537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19"/>
        <c:auto val="1"/>
        <c:lblAlgn val="ctr"/>
        <c:lblOffset val="100"/>
        <c:noMultiLvlLbl val="0"/>
      </c:catAx>
      <c:valAx>
        <c:axId val="719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9858"/>
        <c:axId val="58448825"/>
      </c:barChart>
      <c:catAx>
        <c:axId val="675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825"/>
        <c:auto val="1"/>
        <c:lblAlgn val="ctr"/>
        <c:lblOffset val="100"/>
        <c:noMultiLvlLbl val="0"/>
      </c:catAx>
      <c:valAx>
        <c:axId val="584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2153"/>
        <c:axId val="43365834"/>
      </c:barChart>
      <c:catAx>
        <c:axId val="598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34"/>
        <c:auto val="1"/>
        <c:lblAlgn val="ctr"/>
        <c:lblOffset val="100"/>
        <c:noMultiLvlLbl val="0"/>
      </c:catAx>
      <c:valAx>
        <c:axId val="433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7003"/>
        <c:axId val="77677025"/>
      </c:barChart>
      <c:catAx>
        <c:axId val="288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25"/>
        <c:auto val="1"/>
        <c:lblAlgn val="ctr"/>
        <c:lblOffset val="100"/>
        <c:noMultiLvlLbl val="0"/>
      </c:catAx>
      <c:valAx>
        <c:axId val="776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64593"/>
        <c:axId val="24384374"/>
      </c:barChart>
      <c:catAx>
        <c:axId val="751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374"/>
        <c:auto val="1"/>
        <c:lblAlgn val="ctr"/>
        <c:lblOffset val="100"/>
        <c:noMultiLvlLbl val="0"/>
      </c:catAx>
      <c:valAx>
        <c:axId val="243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54724"/>
        <c:axId val="94046129"/>
      </c:barChart>
      <c:catAx>
        <c:axId val="846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129"/>
        <c:auto val="1"/>
        <c:lblAlgn val="ctr"/>
        <c:lblOffset val="100"/>
        <c:noMultiLvlLbl val="0"/>
      </c:catAx>
      <c:valAx>
        <c:axId val="940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8126"/>
        <c:axId val="42231076"/>
      </c:barChart>
      <c:catAx>
        <c:axId val="562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76"/>
        <c:auto val="1"/>
        <c:lblAlgn val="ctr"/>
        <c:lblOffset val="100"/>
        <c:noMultiLvlLbl val="0"/>
      </c:catAx>
      <c:valAx>
        <c:axId val="422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46746"/>
        <c:axId val="26331052"/>
      </c:barChart>
      <c:catAx>
        <c:axId val="503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052"/>
        <c:auto val="1"/>
        <c:lblAlgn val="ctr"/>
        <c:lblOffset val="100"/>
        <c:noMultiLvlLbl val="0"/>
      </c:catAx>
      <c:valAx>
        <c:axId val="263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9989"/>
        <c:axId val="77810981"/>
      </c:barChart>
      <c:catAx>
        <c:axId val="573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81"/>
        <c:auto val="1"/>
        <c:lblAlgn val="ctr"/>
        <c:lblOffset val="100"/>
        <c:noMultiLvlLbl val="0"/>
      </c:catAx>
      <c:valAx>
        <c:axId val="778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33269"/>
        <c:axId val="33088436"/>
      </c:barChart>
      <c:catAx>
        <c:axId val="202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436"/>
        <c:auto val="1"/>
        <c:lblAlgn val="ctr"/>
        <c:lblOffset val="100"/>
        <c:noMultiLvlLbl val="0"/>
      </c:catAx>
      <c:valAx>
        <c:axId val="330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2485"/>
        <c:axId val="61209617"/>
      </c:barChart>
      <c:catAx>
        <c:axId val="988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617"/>
        <c:auto val="1"/>
        <c:lblAlgn val="ctr"/>
        <c:lblOffset val="100"/>
        <c:noMultiLvlLbl val="0"/>
      </c:catAx>
      <c:valAx>
        <c:axId val="612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701"/>
        <c:axId val="67022633"/>
      </c:barChart>
      <c:catAx>
        <c:axId val="76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633"/>
        <c:auto val="1"/>
        <c:lblAlgn val="ctr"/>
        <c:lblOffset val="100"/>
        <c:noMultiLvlLbl val="0"/>
      </c:catAx>
      <c:valAx>
        <c:axId val="670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0192"/>
        <c:axId val="65444350"/>
      </c:barChart>
      <c:catAx>
        <c:axId val="8868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50"/>
        <c:auto val="1"/>
        <c:lblAlgn val="ctr"/>
        <c:lblOffset val="100"/>
        <c:noMultiLvlLbl val="0"/>
      </c:catAx>
      <c:valAx>
        <c:axId val="654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7227"/>
        <c:axId val="44371356"/>
      </c:barChart>
      <c:catAx>
        <c:axId val="6128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356"/>
        <c:auto val="1"/>
        <c:lblAlgn val="ctr"/>
        <c:lblOffset val="100"/>
        <c:noMultiLvlLbl val="0"/>
      </c:catAx>
      <c:valAx>
        <c:axId val="443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6800"/>
        <c:axId val="7976418"/>
      </c:barChart>
      <c:catAx>
        <c:axId val="104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18"/>
        <c:auto val="1"/>
        <c:lblAlgn val="ctr"/>
        <c:lblOffset val="100"/>
        <c:noMultiLvlLbl val="0"/>
      </c:catAx>
      <c:valAx>
        <c:axId val="79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3356"/>
        <c:axId val="49753073"/>
      </c:barChart>
      <c:catAx>
        <c:axId val="37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073"/>
        <c:auto val="1"/>
        <c:lblAlgn val="ctr"/>
        <c:lblOffset val="100"/>
        <c:noMultiLvlLbl val="0"/>
      </c:catAx>
      <c:valAx>
        <c:axId val="497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55289"/>
        <c:axId val="94738948"/>
      </c:barChart>
      <c:catAx>
        <c:axId val="556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948"/>
        <c:auto val="1"/>
        <c:lblAlgn val="ctr"/>
        <c:lblOffset val="100"/>
        <c:noMultiLvlLbl val="0"/>
      </c:catAx>
      <c:valAx>
        <c:axId val="947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9585"/>
        <c:axId val="78587706"/>
      </c:barChart>
      <c:catAx>
        <c:axId val="71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706"/>
        <c:auto val="1"/>
        <c:lblAlgn val="ctr"/>
        <c:lblOffset val="100"/>
        <c:noMultiLvlLbl val="0"/>
      </c:catAx>
      <c:valAx>
        <c:axId val="785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