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96502"/>
        <c:axId val="20425170"/>
      </c:scatterChart>
      <c:valAx>
        <c:axId val="7279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70"/>
        <c:crossesAt val="0"/>
        <c:crossBetween val="midCat"/>
      </c:valAx>
      <c:valAx>
        <c:axId val="2042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4991"/>
        <c:axId val="81449"/>
      </c:scatterChart>
      <c:valAx>
        <c:axId val="7122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"/>
        <c:crossesAt val="0"/>
        <c:crossBetween val="midCat"/>
      </c:valAx>
      <c:valAx>
        <c:axId val="8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1546"/>
        <c:axId val="52394871"/>
      </c:scatterChart>
      <c:valAx>
        <c:axId val="9645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71"/>
        <c:crossesAt val="0"/>
        <c:crossBetween val="midCat"/>
      </c:valAx>
      <c:valAx>
        <c:axId val="5239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45014"/>
        <c:axId val="16969302"/>
      </c:scatterChart>
      <c:valAx>
        <c:axId val="7624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302"/>
        <c:crossesAt val="0"/>
        <c:crossBetween val="midCat"/>
      </c:valAx>
      <c:valAx>
        <c:axId val="1696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