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03386"/>
        <c:axId val="6321598"/>
      </c:barChart>
      <c:catAx>
        <c:axId val="1860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98"/>
        <c:auto val="1"/>
        <c:lblAlgn val="ctr"/>
        <c:lblOffset val="100"/>
        <c:noMultiLvlLbl val="0"/>
      </c:catAx>
      <c:valAx>
        <c:axId val="632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7077"/>
        <c:axId val="71694067"/>
      </c:barChart>
      <c:catAx>
        <c:axId val="129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067"/>
        <c:auto val="1"/>
        <c:lblAlgn val="ctr"/>
        <c:lblOffset val="100"/>
        <c:noMultiLvlLbl val="0"/>
      </c:catAx>
      <c:valAx>
        <c:axId val="716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3105"/>
        <c:axId val="14519378"/>
      </c:barChart>
      <c:catAx>
        <c:axId val="99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378"/>
        <c:auto val="1"/>
        <c:lblAlgn val="ctr"/>
        <c:lblOffset val="100"/>
        <c:noMultiLvlLbl val="0"/>
      </c:catAx>
      <c:valAx>
        <c:axId val="145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8366"/>
        <c:axId val="63660085"/>
      </c:barChart>
      <c:catAx>
        <c:axId val="964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085"/>
        <c:auto val="1"/>
        <c:lblAlgn val="ctr"/>
        <c:lblOffset val="100"/>
        <c:noMultiLvlLbl val="0"/>
      </c:catAx>
      <c:valAx>
        <c:axId val="636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9532"/>
        <c:axId val="53024718"/>
      </c:barChart>
      <c:catAx>
        <c:axId val="843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718"/>
        <c:auto val="1"/>
        <c:lblAlgn val="ctr"/>
        <c:lblOffset val="100"/>
        <c:noMultiLvlLbl val="0"/>
      </c:catAx>
      <c:valAx>
        <c:axId val="5302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88437"/>
        <c:axId val="99133120"/>
      </c:barChart>
      <c:catAx>
        <c:axId val="9628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120"/>
        <c:auto val="1"/>
        <c:lblAlgn val="ctr"/>
        <c:lblOffset val="100"/>
        <c:noMultiLvlLbl val="0"/>
      </c:catAx>
      <c:valAx>
        <c:axId val="991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8898"/>
        <c:axId val="12815374"/>
      </c:barChart>
      <c:catAx>
        <c:axId val="1004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374"/>
        <c:auto val="1"/>
        <c:lblAlgn val="ctr"/>
        <c:lblOffset val="100"/>
        <c:noMultiLvlLbl val="0"/>
      </c:catAx>
      <c:valAx>
        <c:axId val="128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82563"/>
        <c:axId val="24150053"/>
      </c:barChart>
      <c:catAx>
        <c:axId val="2658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053"/>
        <c:auto val="1"/>
        <c:lblAlgn val="ctr"/>
        <c:lblOffset val="100"/>
        <c:noMultiLvlLbl val="0"/>
      </c:catAx>
      <c:valAx>
        <c:axId val="241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4902"/>
        <c:axId val="92923773"/>
      </c:barChart>
      <c:catAx>
        <c:axId val="690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773"/>
        <c:auto val="1"/>
        <c:lblAlgn val="ctr"/>
        <c:lblOffset val="100"/>
        <c:noMultiLvlLbl val="0"/>
      </c:catAx>
      <c:valAx>
        <c:axId val="9292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16842"/>
        <c:axId val="86057643"/>
      </c:barChart>
      <c:catAx>
        <c:axId val="900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643"/>
        <c:auto val="1"/>
        <c:lblAlgn val="ctr"/>
        <c:lblOffset val="100"/>
        <c:noMultiLvlLbl val="0"/>
      </c:catAx>
      <c:valAx>
        <c:axId val="8605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52134"/>
        <c:axId val="33255218"/>
      </c:barChart>
      <c:catAx>
        <c:axId val="341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218"/>
        <c:auto val="1"/>
        <c:lblAlgn val="ctr"/>
        <c:lblOffset val="100"/>
        <c:noMultiLvlLbl val="0"/>
      </c:catAx>
      <c:valAx>
        <c:axId val="332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03748"/>
        <c:axId val="1330910"/>
      </c:barChart>
      <c:catAx>
        <c:axId val="189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10"/>
        <c:auto val="1"/>
        <c:lblAlgn val="ctr"/>
        <c:lblOffset val="100"/>
        <c:noMultiLvlLbl val="0"/>
      </c:catAx>
      <c:valAx>
        <c:axId val="13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26525"/>
        <c:axId val="80835194"/>
      </c:barChart>
      <c:catAx>
        <c:axId val="6492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194"/>
        <c:auto val="1"/>
        <c:lblAlgn val="ctr"/>
        <c:lblOffset val="100"/>
        <c:noMultiLvlLbl val="0"/>
      </c:catAx>
      <c:valAx>
        <c:axId val="808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4914"/>
        <c:axId val="25511366"/>
      </c:barChart>
      <c:catAx>
        <c:axId val="4125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366"/>
        <c:auto val="1"/>
        <c:lblAlgn val="ctr"/>
        <c:lblOffset val="100"/>
        <c:noMultiLvlLbl val="0"/>
      </c:catAx>
      <c:valAx>
        <c:axId val="255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76483"/>
        <c:axId val="28500729"/>
      </c:barChart>
      <c:catAx>
        <c:axId val="4447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729"/>
        <c:auto val="1"/>
        <c:lblAlgn val="ctr"/>
        <c:lblOffset val="100"/>
        <c:noMultiLvlLbl val="0"/>
      </c:catAx>
      <c:valAx>
        <c:axId val="2850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61069"/>
        <c:axId val="22945364"/>
      </c:barChart>
      <c:catAx>
        <c:axId val="484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364"/>
        <c:auto val="1"/>
        <c:lblAlgn val="ctr"/>
        <c:lblOffset val="100"/>
        <c:noMultiLvlLbl val="0"/>
      </c:catAx>
      <c:valAx>
        <c:axId val="2294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78234"/>
        <c:axId val="81356282"/>
      </c:barChart>
      <c:catAx>
        <c:axId val="3367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282"/>
        <c:auto val="1"/>
        <c:lblAlgn val="ctr"/>
        <c:lblOffset val="100"/>
        <c:noMultiLvlLbl val="0"/>
      </c:catAx>
      <c:valAx>
        <c:axId val="813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81988"/>
        <c:axId val="86034445"/>
      </c:barChart>
      <c:catAx>
        <c:axId val="725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445"/>
        <c:auto val="1"/>
        <c:lblAlgn val="ctr"/>
        <c:lblOffset val="100"/>
        <c:noMultiLvlLbl val="0"/>
      </c:catAx>
      <c:valAx>
        <c:axId val="860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