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804115"/>
        <c:axId val="93075123"/>
      </c:lineChart>
      <c:catAx>
        <c:axId val="83804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75123"/>
        <c:crossesAt val="0"/>
        <c:auto val="1"/>
        <c:lblAlgn val="ctr"/>
        <c:lblOffset val="100"/>
        <c:noMultiLvlLbl val="0"/>
      </c:catAx>
      <c:valAx>
        <c:axId val="93075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04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910808"/>
        <c:axId val="30029676"/>
      </c:lineChart>
      <c:catAx>
        <c:axId val="59910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29676"/>
        <c:crossesAt val="0"/>
        <c:auto val="1"/>
        <c:lblAlgn val="ctr"/>
        <c:lblOffset val="100"/>
        <c:noMultiLvlLbl val="0"/>
      </c:catAx>
      <c:valAx>
        <c:axId val="30029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10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63234"/>
        <c:axId val="40204305"/>
      </c:lineChart>
      <c:catAx>
        <c:axId val="6563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04305"/>
        <c:crossesAt val="0"/>
        <c:auto val="1"/>
        <c:lblAlgn val="ctr"/>
        <c:lblOffset val="100"/>
        <c:noMultiLvlLbl val="0"/>
      </c:catAx>
      <c:valAx>
        <c:axId val="40204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3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743724"/>
        <c:axId val="20320813"/>
      </c:lineChart>
      <c:catAx>
        <c:axId val="87743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20813"/>
        <c:crossesAt val="0"/>
        <c:auto val="1"/>
        <c:lblAlgn val="ctr"/>
        <c:lblOffset val="100"/>
        <c:noMultiLvlLbl val="0"/>
      </c:catAx>
      <c:valAx>
        <c:axId val="20320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43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311525"/>
        <c:axId val="47645043"/>
      </c:lineChart>
      <c:catAx>
        <c:axId val="85311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45043"/>
        <c:crossesAt val="0"/>
        <c:auto val="1"/>
        <c:lblAlgn val="ctr"/>
        <c:lblOffset val="100"/>
        <c:noMultiLvlLbl val="0"/>
      </c:catAx>
      <c:valAx>
        <c:axId val="47645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11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606095"/>
        <c:axId val="42264421"/>
      </c:lineChart>
      <c:catAx>
        <c:axId val="10606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64421"/>
        <c:crossesAt val="0"/>
        <c:auto val="1"/>
        <c:lblAlgn val="ctr"/>
        <c:lblOffset val="100"/>
        <c:noMultiLvlLbl val="0"/>
      </c:catAx>
      <c:valAx>
        <c:axId val="42264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06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246718"/>
        <c:axId val="94207334"/>
      </c:lineChart>
      <c:catAx>
        <c:axId val="12246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07334"/>
        <c:crossesAt val="0"/>
        <c:auto val="1"/>
        <c:lblAlgn val="ctr"/>
        <c:lblOffset val="100"/>
        <c:noMultiLvlLbl val="0"/>
      </c:catAx>
      <c:valAx>
        <c:axId val="94207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46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774323"/>
        <c:axId val="45613544"/>
      </c:lineChart>
      <c:catAx>
        <c:axId val="65774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13544"/>
        <c:crossesAt val="0"/>
        <c:auto val="1"/>
        <c:lblAlgn val="ctr"/>
        <c:lblOffset val="100"/>
        <c:noMultiLvlLbl val="0"/>
      </c:catAx>
      <c:valAx>
        <c:axId val="45613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74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349040"/>
        <c:axId val="30410914"/>
      </c:lineChart>
      <c:catAx>
        <c:axId val="79349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10914"/>
        <c:crossesAt val="0"/>
        <c:auto val="1"/>
        <c:lblAlgn val="ctr"/>
        <c:lblOffset val="100"/>
        <c:noMultiLvlLbl val="0"/>
      </c:catAx>
      <c:valAx>
        <c:axId val="30410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49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866556"/>
        <c:axId val="86453057"/>
      </c:lineChart>
      <c:catAx>
        <c:axId val="44866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53057"/>
        <c:crossesAt val="0"/>
        <c:auto val="1"/>
        <c:lblAlgn val="ctr"/>
        <c:lblOffset val="100"/>
        <c:noMultiLvlLbl val="0"/>
      </c:catAx>
      <c:valAx>
        <c:axId val="86453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66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