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73120"/>
        <c:axId val="62570534"/>
      </c:lineChart>
      <c:catAx>
        <c:axId val="9247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0534"/>
        <c:crossesAt val="0"/>
        <c:auto val="1"/>
        <c:lblAlgn val="ctr"/>
        <c:lblOffset val="100"/>
        <c:noMultiLvlLbl val="0"/>
      </c:catAx>
      <c:valAx>
        <c:axId val="6257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6068"/>
        <c:axId val="4511498"/>
      </c:lineChart>
      <c:catAx>
        <c:axId val="9926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498"/>
        <c:crossesAt val="0"/>
        <c:auto val="1"/>
        <c:lblAlgn val="ctr"/>
        <c:lblOffset val="100"/>
        <c:noMultiLvlLbl val="0"/>
      </c:catAx>
      <c:valAx>
        <c:axId val="451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6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136877"/>
        <c:axId val="68652026"/>
      </c:barChart>
      <c:catAx>
        <c:axId val="4013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2026"/>
        <c:crossesAt val="0"/>
        <c:auto val="1"/>
        <c:lblAlgn val="ctr"/>
        <c:lblOffset val="100"/>
        <c:noMultiLvlLbl val="0"/>
      </c:catAx>
      <c:valAx>
        <c:axId val="68652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6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445933"/>
        <c:axId val="90726766"/>
        <c:axId val="18598193"/>
      </c:bar3DChart>
      <c:catAx>
        <c:axId val="7144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6766"/>
        <c:crossesAt val="0"/>
        <c:auto val="1"/>
        <c:lblAlgn val="ctr"/>
        <c:lblOffset val="100"/>
        <c:noMultiLvlLbl val="0"/>
      </c:catAx>
      <c:valAx>
        <c:axId val="9072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45933"/>
        <c:crossesAt val="1"/>
        <c:crossBetween val="midCat"/>
      </c:valAx>
      <c:serAx>
        <c:axId val="1859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67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251487"/>
        <c:axId val="25001221"/>
      </c:scatterChart>
      <c:valAx>
        <c:axId val="9025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1221"/>
        <c:crossesAt val="0"/>
        <c:crossBetween val="midCat"/>
      </c:valAx>
      <c:valAx>
        <c:axId val="2500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1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828286"/>
        <c:axId val="46943578"/>
      </c:scatterChart>
      <c:valAx>
        <c:axId val="97828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3578"/>
        <c:crossesAt val="0"/>
        <c:crossBetween val="midCat"/>
        <c:majorUnit val="30"/>
        <c:minorUnit val="30"/>
      </c:valAx>
      <c:valAx>
        <c:axId val="46943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282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444866"/>
        <c:axId val="53159189"/>
      </c:scatterChart>
      <c:valAx>
        <c:axId val="194448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9189"/>
        <c:crossesAt val="0"/>
        <c:crossBetween val="midCat"/>
        <c:majorUnit val="30"/>
        <c:minorUnit val="30"/>
      </c:valAx>
      <c:valAx>
        <c:axId val="53159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448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