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08528"/>
        <c:axId val="14342741"/>
      </c:barChart>
      <c:catAx>
        <c:axId val="1040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741"/>
        <c:auto val="1"/>
        <c:lblAlgn val="ctr"/>
        <c:lblOffset val="100"/>
        <c:noMultiLvlLbl val="0"/>
      </c:catAx>
      <c:valAx>
        <c:axId val="1434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03080"/>
        <c:axId val="42610096"/>
      </c:barChart>
      <c:catAx>
        <c:axId val="7150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096"/>
        <c:auto val="1"/>
        <c:lblAlgn val="ctr"/>
        <c:lblOffset val="100"/>
        <c:noMultiLvlLbl val="0"/>
      </c:catAx>
      <c:valAx>
        <c:axId val="4261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24939"/>
        <c:axId val="64090351"/>
      </c:barChart>
      <c:catAx>
        <c:axId val="1302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351"/>
        <c:auto val="1"/>
        <c:lblAlgn val="ctr"/>
        <c:lblOffset val="100"/>
        <c:noMultiLvlLbl val="0"/>
      </c:catAx>
      <c:valAx>
        <c:axId val="6409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30832"/>
        <c:axId val="7317870"/>
      </c:barChart>
      <c:catAx>
        <c:axId val="1673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70"/>
        <c:auto val="1"/>
        <c:lblAlgn val="ctr"/>
        <c:lblOffset val="100"/>
        <c:noMultiLvlLbl val="0"/>
      </c:catAx>
      <c:valAx>
        <c:axId val="731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86234"/>
        <c:axId val="33264155"/>
      </c:barChart>
      <c:catAx>
        <c:axId val="2348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155"/>
        <c:auto val="1"/>
        <c:lblAlgn val="ctr"/>
        <c:lblOffset val="100"/>
        <c:noMultiLvlLbl val="0"/>
      </c:catAx>
      <c:valAx>
        <c:axId val="3326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70850"/>
        <c:axId val="48410125"/>
      </c:barChart>
      <c:catAx>
        <c:axId val="7957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125"/>
        <c:auto val="1"/>
        <c:lblAlgn val="ctr"/>
        <c:lblOffset val="100"/>
        <c:noMultiLvlLbl val="0"/>
      </c:catAx>
      <c:valAx>
        <c:axId val="4841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05057"/>
        <c:axId val="32400040"/>
      </c:barChart>
      <c:catAx>
        <c:axId val="5100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040"/>
        <c:auto val="1"/>
        <c:lblAlgn val="ctr"/>
        <c:lblOffset val="100"/>
        <c:noMultiLvlLbl val="0"/>
      </c:catAx>
      <c:valAx>
        <c:axId val="3240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54826"/>
        <c:axId val="90500263"/>
      </c:barChart>
      <c:catAx>
        <c:axId val="5395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263"/>
        <c:auto val="1"/>
        <c:lblAlgn val="ctr"/>
        <c:lblOffset val="100"/>
        <c:noMultiLvlLbl val="0"/>
      </c:catAx>
      <c:valAx>
        <c:axId val="9050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5380"/>
        <c:axId val="72132909"/>
      </c:barChart>
      <c:catAx>
        <c:axId val="546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909"/>
        <c:auto val="1"/>
        <c:lblAlgn val="ctr"/>
        <c:lblOffset val="100"/>
        <c:noMultiLvlLbl val="0"/>
      </c:catAx>
      <c:valAx>
        <c:axId val="7213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57608"/>
        <c:axId val="20827410"/>
      </c:barChart>
      <c:catAx>
        <c:axId val="2445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410"/>
        <c:auto val="1"/>
        <c:lblAlgn val="ctr"/>
        <c:lblOffset val="100"/>
        <c:noMultiLvlLbl val="0"/>
      </c:catAx>
      <c:valAx>
        <c:axId val="2082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40664"/>
        <c:axId val="283359"/>
      </c:barChart>
      <c:catAx>
        <c:axId val="6394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9"/>
        <c:auto val="1"/>
        <c:lblAlgn val="ctr"/>
        <c:lblOffset val="100"/>
        <c:noMultiLvlLbl val="0"/>
      </c:catAx>
      <c:valAx>
        <c:axId val="28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54254"/>
        <c:axId val="45008504"/>
      </c:barChart>
      <c:catAx>
        <c:axId val="3145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504"/>
        <c:auto val="1"/>
        <c:lblAlgn val="ctr"/>
        <c:lblOffset val="100"/>
        <c:noMultiLvlLbl val="0"/>
      </c:catAx>
      <c:valAx>
        <c:axId val="4500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508"/>
        <c:axId val="7539426"/>
      </c:barChart>
      <c:catAx>
        <c:axId val="15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26"/>
        <c:auto val="1"/>
        <c:lblAlgn val="ctr"/>
        <c:lblOffset val="100"/>
        <c:noMultiLvlLbl val="0"/>
      </c:catAx>
      <c:valAx>
        <c:axId val="753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91343"/>
        <c:axId val="13332040"/>
      </c:barChart>
      <c:catAx>
        <c:axId val="1039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040"/>
        <c:auto val="1"/>
        <c:lblAlgn val="ctr"/>
        <c:lblOffset val="100"/>
        <c:noMultiLvlLbl val="0"/>
      </c:catAx>
      <c:valAx>
        <c:axId val="1333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28124"/>
        <c:axId val="43542075"/>
      </c:barChart>
      <c:catAx>
        <c:axId val="3852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075"/>
        <c:auto val="1"/>
        <c:lblAlgn val="ctr"/>
        <c:lblOffset val="100"/>
        <c:noMultiLvlLbl val="0"/>
      </c:catAx>
      <c:valAx>
        <c:axId val="4354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74913"/>
        <c:axId val="46509162"/>
      </c:barChart>
      <c:catAx>
        <c:axId val="3917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162"/>
        <c:auto val="1"/>
        <c:lblAlgn val="ctr"/>
        <c:lblOffset val="100"/>
        <c:noMultiLvlLbl val="0"/>
      </c:catAx>
      <c:valAx>
        <c:axId val="4650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44684"/>
        <c:axId val="31062414"/>
      </c:barChart>
      <c:catAx>
        <c:axId val="7674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414"/>
        <c:auto val="1"/>
        <c:lblAlgn val="ctr"/>
        <c:lblOffset val="100"/>
        <c:noMultiLvlLbl val="0"/>
      </c:catAx>
      <c:valAx>
        <c:axId val="3106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01910"/>
        <c:axId val="65614366"/>
      </c:barChart>
      <c:catAx>
        <c:axId val="6600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366"/>
        <c:auto val="1"/>
        <c:lblAlgn val="ctr"/>
        <c:lblOffset val="100"/>
        <c:noMultiLvlLbl val="0"/>
      </c:catAx>
      <c:valAx>
        <c:axId val="6561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