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06218"/>
        <c:axId val="384017"/>
      </c:scatterChart>
      <c:valAx>
        <c:axId val="99506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7"/>
        <c:crossesAt val="0"/>
        <c:crossBetween val="midCat"/>
      </c:valAx>
      <c:valAx>
        <c:axId val="38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10342"/>
        <c:axId val="32379364"/>
      </c:scatterChart>
      <c:valAx>
        <c:axId val="7201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364"/>
        <c:crossesAt val="0"/>
        <c:crossBetween val="midCat"/>
      </c:valAx>
      <c:valAx>
        <c:axId val="3237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15580"/>
        <c:axId val="80349472"/>
      </c:scatterChart>
      <c:valAx>
        <c:axId val="4331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472"/>
        <c:crossesAt val="0"/>
        <c:crossBetween val="midCat"/>
      </c:valAx>
      <c:valAx>
        <c:axId val="8034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17295"/>
        <c:axId val="68432614"/>
      </c:scatterChart>
      <c:valAx>
        <c:axId val="2131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614"/>
        <c:crossesAt val="0"/>
        <c:crossBetween val="midCat"/>
      </c:valAx>
      <c:valAx>
        <c:axId val="6843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