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4882776"/>
        <c:axId val="19827530"/>
      </c:barChart>
      <c:catAx>
        <c:axId val="3488277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9827530"/>
        <c:crossesAt val="0"/>
        <c:auto val="1"/>
        <c:lblAlgn val="ctr"/>
        <c:lblOffset val="100"/>
        <c:noMultiLvlLbl val="0"/>
      </c:catAx>
      <c:valAx>
        <c:axId val="1982753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488277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4856514"/>
        <c:axId val="86008110"/>
      </c:barChart>
      <c:catAx>
        <c:axId val="2485651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6008110"/>
        <c:crossesAt val="0"/>
        <c:auto val="1"/>
        <c:lblAlgn val="ctr"/>
        <c:lblOffset val="100"/>
        <c:noMultiLvlLbl val="0"/>
      </c:catAx>
      <c:valAx>
        <c:axId val="8600811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485651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