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87217"/>
        <c:axId val="56000715"/>
      </c:scatterChart>
      <c:valAx>
        <c:axId val="5058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00715"/>
        <c:crossesAt val="0"/>
        <c:crossBetween val="midCat"/>
      </c:valAx>
      <c:valAx>
        <c:axId val="56000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872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