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84029"/>
        <c:axId val="38269657"/>
      </c:scatterChart>
      <c:valAx>
        <c:axId val="52384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9657"/>
        <c:crossesAt val="0"/>
        <c:crossBetween val="midCat"/>
      </c:valAx>
      <c:valAx>
        <c:axId val="38269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4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4188"/>
        <c:axId val="27020322"/>
      </c:scatterChart>
      <c:valAx>
        <c:axId val="4044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0322"/>
        <c:crossesAt val="0"/>
        <c:crossBetween val="midCat"/>
      </c:valAx>
      <c:valAx>
        <c:axId val="27020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26456"/>
        <c:axId val="11945633"/>
      </c:scatterChart>
      <c:valAx>
        <c:axId val="67926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5633"/>
        <c:crossesAt val="0"/>
        <c:crossBetween val="midCat"/>
      </c:valAx>
      <c:valAx>
        <c:axId val="11945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6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8907"/>
        <c:axId val="9911141"/>
      </c:scatterChart>
      <c:valAx>
        <c:axId val="8568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141"/>
        <c:crossesAt val="0"/>
        <c:crossBetween val="midCat"/>
      </c:valAx>
      <c:valAx>
        <c:axId val="9911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