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247396"/>
        <c:axId val="81464222"/>
      </c:barChart>
      <c:catAx>
        <c:axId val="34247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4222"/>
        <c:auto val="1"/>
        <c:lblAlgn val="ctr"/>
        <c:lblOffset val="100"/>
        <c:noMultiLvlLbl val="0"/>
      </c:catAx>
      <c:valAx>
        <c:axId val="81464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7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868284"/>
        <c:axId val="17891176"/>
      </c:barChart>
      <c:catAx>
        <c:axId val="38868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1176"/>
        <c:auto val="1"/>
        <c:lblAlgn val="ctr"/>
        <c:lblOffset val="100"/>
        <c:noMultiLvlLbl val="0"/>
      </c:catAx>
      <c:valAx>
        <c:axId val="17891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8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736078"/>
        <c:axId val="91197512"/>
      </c:barChart>
      <c:catAx>
        <c:axId val="18736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7512"/>
        <c:auto val="1"/>
        <c:lblAlgn val="ctr"/>
        <c:lblOffset val="100"/>
        <c:noMultiLvlLbl val="0"/>
      </c:catAx>
      <c:valAx>
        <c:axId val="91197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6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939437"/>
        <c:axId val="73046871"/>
      </c:barChart>
      <c:catAx>
        <c:axId val="29939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6871"/>
        <c:auto val="1"/>
        <c:lblAlgn val="ctr"/>
        <c:lblOffset val="100"/>
        <c:noMultiLvlLbl val="0"/>
      </c:catAx>
      <c:valAx>
        <c:axId val="73046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9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348585"/>
        <c:axId val="84421740"/>
      </c:barChart>
      <c:catAx>
        <c:axId val="23348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1740"/>
        <c:auto val="1"/>
        <c:lblAlgn val="ctr"/>
        <c:lblOffset val="100"/>
        <c:noMultiLvlLbl val="0"/>
      </c:catAx>
      <c:valAx>
        <c:axId val="84421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8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510715"/>
        <c:axId val="79585680"/>
      </c:barChart>
      <c:catAx>
        <c:axId val="69510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5680"/>
        <c:auto val="1"/>
        <c:lblAlgn val="ctr"/>
        <c:lblOffset val="100"/>
        <c:noMultiLvlLbl val="0"/>
      </c:catAx>
      <c:valAx>
        <c:axId val="79585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0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564019"/>
        <c:axId val="19642170"/>
      </c:barChart>
      <c:catAx>
        <c:axId val="63564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2170"/>
        <c:auto val="1"/>
        <c:lblAlgn val="ctr"/>
        <c:lblOffset val="100"/>
        <c:noMultiLvlLbl val="0"/>
      </c:catAx>
      <c:valAx>
        <c:axId val="19642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4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629032"/>
        <c:axId val="65220350"/>
      </c:barChart>
      <c:catAx>
        <c:axId val="37629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0350"/>
        <c:auto val="1"/>
        <c:lblAlgn val="ctr"/>
        <c:lblOffset val="100"/>
        <c:noMultiLvlLbl val="0"/>
      </c:catAx>
      <c:valAx>
        <c:axId val="65220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9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868774"/>
        <c:axId val="58978135"/>
      </c:barChart>
      <c:catAx>
        <c:axId val="80868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8135"/>
        <c:auto val="1"/>
        <c:lblAlgn val="ctr"/>
        <c:lblOffset val="100"/>
        <c:noMultiLvlLbl val="0"/>
      </c:catAx>
      <c:valAx>
        <c:axId val="58978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8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510228"/>
        <c:axId val="33631246"/>
      </c:barChart>
      <c:catAx>
        <c:axId val="86510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1246"/>
        <c:auto val="1"/>
        <c:lblAlgn val="ctr"/>
        <c:lblOffset val="100"/>
        <c:noMultiLvlLbl val="0"/>
      </c:catAx>
      <c:valAx>
        <c:axId val="33631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0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803153"/>
        <c:axId val="12180410"/>
      </c:barChart>
      <c:catAx>
        <c:axId val="97803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0410"/>
        <c:auto val="1"/>
        <c:lblAlgn val="ctr"/>
        <c:lblOffset val="100"/>
        <c:noMultiLvlLbl val="0"/>
      </c:catAx>
      <c:valAx>
        <c:axId val="12180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3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786431"/>
        <c:axId val="98509301"/>
      </c:barChart>
      <c:catAx>
        <c:axId val="62786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9301"/>
        <c:auto val="1"/>
        <c:lblAlgn val="ctr"/>
        <c:lblOffset val="100"/>
        <c:noMultiLvlLbl val="0"/>
      </c:catAx>
      <c:valAx>
        <c:axId val="98509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6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631527"/>
        <c:axId val="39514281"/>
      </c:barChart>
      <c:catAx>
        <c:axId val="93631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4281"/>
        <c:auto val="1"/>
        <c:lblAlgn val="ctr"/>
        <c:lblOffset val="100"/>
        <c:noMultiLvlLbl val="0"/>
      </c:catAx>
      <c:valAx>
        <c:axId val="39514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1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98995"/>
        <c:axId val="94507999"/>
      </c:barChart>
      <c:catAx>
        <c:axId val="8098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7999"/>
        <c:auto val="1"/>
        <c:lblAlgn val="ctr"/>
        <c:lblOffset val="100"/>
        <c:noMultiLvlLbl val="0"/>
      </c:catAx>
      <c:valAx>
        <c:axId val="94507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241233"/>
        <c:axId val="29650481"/>
      </c:barChart>
      <c:catAx>
        <c:axId val="25241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0481"/>
        <c:auto val="1"/>
        <c:lblAlgn val="ctr"/>
        <c:lblOffset val="100"/>
        <c:noMultiLvlLbl val="0"/>
      </c:catAx>
      <c:valAx>
        <c:axId val="29650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1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491032"/>
        <c:axId val="11592615"/>
      </c:barChart>
      <c:catAx>
        <c:axId val="42491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2615"/>
        <c:auto val="1"/>
        <c:lblAlgn val="ctr"/>
        <c:lblOffset val="100"/>
        <c:noMultiLvlLbl val="0"/>
      </c:catAx>
      <c:valAx>
        <c:axId val="11592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1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427904"/>
        <c:axId val="17686737"/>
      </c:barChart>
      <c:catAx>
        <c:axId val="52427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6737"/>
        <c:auto val="1"/>
        <c:lblAlgn val="ctr"/>
        <c:lblOffset val="100"/>
        <c:noMultiLvlLbl val="0"/>
      </c:catAx>
      <c:valAx>
        <c:axId val="17686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7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181927"/>
        <c:axId val="76450695"/>
      </c:barChart>
      <c:catAx>
        <c:axId val="64181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0695"/>
        <c:auto val="1"/>
        <c:lblAlgn val="ctr"/>
        <c:lblOffset val="100"/>
        <c:noMultiLvlLbl val="0"/>
      </c:catAx>
      <c:valAx>
        <c:axId val="76450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1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