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4433"/>
        <c:axId val="62785023"/>
      </c:barChart>
      <c:catAx>
        <c:axId val="938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023"/>
        <c:auto val="1"/>
        <c:lblAlgn val="ctr"/>
        <c:lblOffset val="100"/>
        <c:noMultiLvlLbl val="0"/>
      </c:catAx>
      <c:valAx>
        <c:axId val="627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9023"/>
        <c:axId val="56046438"/>
      </c:barChart>
      <c:catAx>
        <c:axId val="966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38"/>
        <c:auto val="1"/>
        <c:lblAlgn val="ctr"/>
        <c:lblOffset val="100"/>
        <c:noMultiLvlLbl val="0"/>
      </c:catAx>
      <c:valAx>
        <c:axId val="560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5265"/>
        <c:axId val="83348081"/>
      </c:barChart>
      <c:catAx>
        <c:axId val="991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81"/>
        <c:auto val="1"/>
        <c:lblAlgn val="ctr"/>
        <c:lblOffset val="100"/>
        <c:noMultiLvlLbl val="0"/>
      </c:catAx>
      <c:valAx>
        <c:axId val="833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25676"/>
        <c:axId val="5500470"/>
      </c:barChart>
      <c:catAx>
        <c:axId val="528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70"/>
        <c:auto val="1"/>
        <c:lblAlgn val="ctr"/>
        <c:lblOffset val="100"/>
        <c:noMultiLvlLbl val="0"/>
      </c:catAx>
      <c:valAx>
        <c:axId val="55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24226"/>
        <c:axId val="63763654"/>
      </c:barChart>
      <c:catAx>
        <c:axId val="710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54"/>
        <c:auto val="1"/>
        <c:lblAlgn val="ctr"/>
        <c:lblOffset val="100"/>
        <c:noMultiLvlLbl val="0"/>
      </c:catAx>
      <c:valAx>
        <c:axId val="637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0634"/>
        <c:axId val="76951887"/>
      </c:barChart>
      <c:catAx>
        <c:axId val="616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87"/>
        <c:auto val="1"/>
        <c:lblAlgn val="ctr"/>
        <c:lblOffset val="100"/>
        <c:noMultiLvlLbl val="0"/>
      </c:catAx>
      <c:valAx>
        <c:axId val="769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9550"/>
        <c:axId val="45505415"/>
      </c:barChart>
      <c:catAx>
        <c:axId val="955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15"/>
        <c:auto val="1"/>
        <c:lblAlgn val="ctr"/>
        <c:lblOffset val="100"/>
        <c:noMultiLvlLbl val="0"/>
      </c:catAx>
      <c:valAx>
        <c:axId val="455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3930"/>
        <c:axId val="36453646"/>
      </c:barChart>
      <c:catAx>
        <c:axId val="194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646"/>
        <c:auto val="1"/>
        <c:lblAlgn val="ctr"/>
        <c:lblOffset val="100"/>
        <c:noMultiLvlLbl val="0"/>
      </c:catAx>
      <c:valAx>
        <c:axId val="364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7116"/>
        <c:axId val="39855069"/>
      </c:barChart>
      <c:catAx>
        <c:axId val="286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69"/>
        <c:auto val="1"/>
        <c:lblAlgn val="ctr"/>
        <c:lblOffset val="100"/>
        <c:noMultiLvlLbl val="0"/>
      </c:catAx>
      <c:valAx>
        <c:axId val="398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49290"/>
        <c:axId val="27657722"/>
      </c:barChart>
      <c:catAx>
        <c:axId val="366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22"/>
        <c:auto val="1"/>
        <c:lblAlgn val="ctr"/>
        <c:lblOffset val="100"/>
        <c:noMultiLvlLbl val="0"/>
      </c:catAx>
      <c:valAx>
        <c:axId val="276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33703"/>
        <c:axId val="56279455"/>
      </c:barChart>
      <c:catAx>
        <c:axId val="832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55"/>
        <c:auto val="1"/>
        <c:lblAlgn val="ctr"/>
        <c:lblOffset val="100"/>
        <c:noMultiLvlLbl val="0"/>
      </c:catAx>
      <c:valAx>
        <c:axId val="562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0707"/>
        <c:axId val="46536544"/>
      </c:barChart>
      <c:catAx>
        <c:axId val="967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544"/>
        <c:auto val="1"/>
        <c:lblAlgn val="ctr"/>
        <c:lblOffset val="100"/>
        <c:noMultiLvlLbl val="0"/>
      </c:catAx>
      <c:valAx>
        <c:axId val="465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97249"/>
        <c:axId val="41018351"/>
      </c:barChart>
      <c:catAx>
        <c:axId val="130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351"/>
        <c:auto val="1"/>
        <c:lblAlgn val="ctr"/>
        <c:lblOffset val="100"/>
        <c:noMultiLvlLbl val="0"/>
      </c:catAx>
      <c:valAx>
        <c:axId val="410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26658"/>
        <c:axId val="5915192"/>
      </c:barChart>
      <c:catAx>
        <c:axId val="307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92"/>
        <c:auto val="1"/>
        <c:lblAlgn val="ctr"/>
        <c:lblOffset val="100"/>
        <c:noMultiLvlLbl val="0"/>
      </c:catAx>
      <c:valAx>
        <c:axId val="59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5293"/>
        <c:axId val="95348283"/>
      </c:barChart>
      <c:catAx>
        <c:axId val="8070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283"/>
        <c:auto val="1"/>
        <c:lblAlgn val="ctr"/>
        <c:lblOffset val="100"/>
        <c:noMultiLvlLbl val="0"/>
      </c:catAx>
      <c:valAx>
        <c:axId val="953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9800"/>
        <c:axId val="61104504"/>
      </c:barChart>
      <c:catAx>
        <c:axId val="878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504"/>
        <c:auto val="1"/>
        <c:lblAlgn val="ctr"/>
        <c:lblOffset val="100"/>
        <c:noMultiLvlLbl val="0"/>
      </c:catAx>
      <c:valAx>
        <c:axId val="611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8543"/>
        <c:axId val="5218473"/>
      </c:barChart>
      <c:catAx>
        <c:axId val="186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73"/>
        <c:auto val="1"/>
        <c:lblAlgn val="ctr"/>
        <c:lblOffset val="100"/>
        <c:noMultiLvlLbl val="0"/>
      </c:catAx>
      <c:valAx>
        <c:axId val="52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55097"/>
        <c:axId val="65181899"/>
      </c:barChart>
      <c:catAx>
        <c:axId val="361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99"/>
        <c:auto val="1"/>
        <c:lblAlgn val="ctr"/>
        <c:lblOffset val="100"/>
        <c:noMultiLvlLbl val="0"/>
      </c:catAx>
      <c:valAx>
        <c:axId val="651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