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3969"/>
        <c:axId val="26909281"/>
      </c:scatterChart>
      <c:valAx>
        <c:axId val="7969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81"/>
        <c:crossesAt val="0"/>
        <c:crossBetween val="midCat"/>
      </c:valAx>
      <c:valAx>
        <c:axId val="2690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39792"/>
        <c:axId val="15850517"/>
      </c:scatterChart>
      <c:valAx>
        <c:axId val="5653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517"/>
        <c:crossesAt val="0"/>
        <c:crossBetween val="midCat"/>
      </c:valAx>
      <c:valAx>
        <c:axId val="1585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1036"/>
        <c:axId val="31518734"/>
      </c:scatterChart>
      <c:valAx>
        <c:axId val="4631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734"/>
        <c:crossesAt val="0"/>
        <c:crossBetween val="midCat"/>
      </c:valAx>
      <c:valAx>
        <c:axId val="3151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9213"/>
        <c:axId val="86823071"/>
      </c:scatterChart>
      <c:valAx>
        <c:axId val="1886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071"/>
        <c:crossesAt val="0"/>
        <c:crossBetween val="midCat"/>
      </c:valAx>
      <c:valAx>
        <c:axId val="8682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