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70913"/>
        <c:axId val="74467996"/>
      </c:barChart>
      <c:catAx>
        <c:axId val="9517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996"/>
        <c:auto val="1"/>
        <c:lblAlgn val="ctr"/>
        <c:lblOffset val="100"/>
        <c:noMultiLvlLbl val="0"/>
      </c:catAx>
      <c:valAx>
        <c:axId val="744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13787"/>
        <c:axId val="4788582"/>
      </c:barChart>
      <c:catAx>
        <c:axId val="6501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82"/>
        <c:auto val="1"/>
        <c:lblAlgn val="ctr"/>
        <c:lblOffset val="100"/>
        <c:noMultiLvlLbl val="0"/>
      </c:catAx>
      <c:valAx>
        <c:axId val="47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0971"/>
        <c:axId val="10081303"/>
      </c:barChart>
      <c:catAx>
        <c:axId val="432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303"/>
        <c:auto val="1"/>
        <c:lblAlgn val="ctr"/>
        <c:lblOffset val="100"/>
        <c:noMultiLvlLbl val="0"/>
      </c:catAx>
      <c:valAx>
        <c:axId val="1008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45635"/>
        <c:axId val="44154579"/>
      </c:barChart>
      <c:catAx>
        <c:axId val="1484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579"/>
        <c:auto val="1"/>
        <c:lblAlgn val="ctr"/>
        <c:lblOffset val="100"/>
        <c:noMultiLvlLbl val="0"/>
      </c:catAx>
      <c:valAx>
        <c:axId val="4415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30874"/>
        <c:axId val="92522161"/>
      </c:barChart>
      <c:catAx>
        <c:axId val="9323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161"/>
        <c:auto val="1"/>
        <c:lblAlgn val="ctr"/>
        <c:lblOffset val="100"/>
        <c:noMultiLvlLbl val="0"/>
      </c:catAx>
      <c:valAx>
        <c:axId val="925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89079"/>
        <c:axId val="17274307"/>
      </c:barChart>
      <c:catAx>
        <c:axId val="7898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307"/>
        <c:auto val="1"/>
        <c:lblAlgn val="ctr"/>
        <c:lblOffset val="100"/>
        <c:noMultiLvlLbl val="0"/>
      </c:catAx>
      <c:valAx>
        <c:axId val="1727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98743"/>
        <c:axId val="97690300"/>
      </c:barChart>
      <c:catAx>
        <c:axId val="9349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300"/>
        <c:auto val="1"/>
        <c:lblAlgn val="ctr"/>
        <c:lblOffset val="100"/>
        <c:noMultiLvlLbl val="0"/>
      </c:catAx>
      <c:valAx>
        <c:axId val="976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60699"/>
        <c:axId val="70145156"/>
      </c:barChart>
      <c:catAx>
        <c:axId val="4876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156"/>
        <c:auto val="1"/>
        <c:lblAlgn val="ctr"/>
        <c:lblOffset val="100"/>
        <c:noMultiLvlLbl val="0"/>
      </c:catAx>
      <c:valAx>
        <c:axId val="701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43499"/>
        <c:axId val="55793289"/>
      </c:barChart>
      <c:catAx>
        <c:axId val="6594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289"/>
        <c:auto val="1"/>
        <c:lblAlgn val="ctr"/>
        <c:lblOffset val="100"/>
        <c:noMultiLvlLbl val="0"/>
      </c:catAx>
      <c:valAx>
        <c:axId val="5579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08379"/>
        <c:axId val="93775957"/>
      </c:barChart>
      <c:catAx>
        <c:axId val="3730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957"/>
        <c:auto val="1"/>
        <c:lblAlgn val="ctr"/>
        <c:lblOffset val="100"/>
        <c:noMultiLvlLbl val="0"/>
      </c:catAx>
      <c:valAx>
        <c:axId val="937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79269"/>
        <c:axId val="8913521"/>
      </c:barChart>
      <c:catAx>
        <c:axId val="3417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21"/>
        <c:auto val="1"/>
        <c:lblAlgn val="ctr"/>
        <c:lblOffset val="100"/>
        <c:noMultiLvlLbl val="0"/>
      </c:catAx>
      <c:valAx>
        <c:axId val="89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60474"/>
        <c:axId val="11179230"/>
      </c:barChart>
      <c:catAx>
        <c:axId val="7406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230"/>
        <c:auto val="1"/>
        <c:lblAlgn val="ctr"/>
        <c:lblOffset val="100"/>
        <c:noMultiLvlLbl val="0"/>
      </c:catAx>
      <c:valAx>
        <c:axId val="1117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34210"/>
        <c:axId val="84961213"/>
      </c:barChart>
      <c:catAx>
        <c:axId val="5203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213"/>
        <c:auto val="1"/>
        <c:lblAlgn val="ctr"/>
        <c:lblOffset val="100"/>
        <c:noMultiLvlLbl val="0"/>
      </c:catAx>
      <c:valAx>
        <c:axId val="849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03653"/>
        <c:axId val="26901481"/>
      </c:barChart>
      <c:catAx>
        <c:axId val="9390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481"/>
        <c:auto val="1"/>
        <c:lblAlgn val="ctr"/>
        <c:lblOffset val="100"/>
        <c:noMultiLvlLbl val="0"/>
      </c:catAx>
      <c:valAx>
        <c:axId val="269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06212"/>
        <c:axId val="54849076"/>
      </c:barChart>
      <c:catAx>
        <c:axId val="8050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076"/>
        <c:auto val="1"/>
        <c:lblAlgn val="ctr"/>
        <c:lblOffset val="100"/>
        <c:noMultiLvlLbl val="0"/>
      </c:catAx>
      <c:valAx>
        <c:axId val="548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84967"/>
        <c:axId val="54341427"/>
      </c:barChart>
      <c:catAx>
        <c:axId val="5008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427"/>
        <c:auto val="1"/>
        <c:lblAlgn val="ctr"/>
        <c:lblOffset val="100"/>
        <c:noMultiLvlLbl val="0"/>
      </c:catAx>
      <c:valAx>
        <c:axId val="5434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44443"/>
        <c:axId val="41536658"/>
      </c:barChart>
      <c:catAx>
        <c:axId val="9514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658"/>
        <c:auto val="1"/>
        <c:lblAlgn val="ctr"/>
        <c:lblOffset val="100"/>
        <c:noMultiLvlLbl val="0"/>
      </c:catAx>
      <c:valAx>
        <c:axId val="415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4748"/>
        <c:axId val="6514638"/>
      </c:barChart>
      <c:catAx>
        <c:axId val="456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38"/>
        <c:auto val="1"/>
        <c:lblAlgn val="ctr"/>
        <c:lblOffset val="100"/>
        <c:noMultiLvlLbl val="0"/>
      </c:catAx>
      <c:valAx>
        <c:axId val="65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