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5696"/>
        <c:axId val="52981461"/>
      </c:scatterChart>
      <c:valAx>
        <c:axId val="5708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461"/>
        <c:crossesAt val="0"/>
        <c:crossBetween val="midCat"/>
      </c:valAx>
      <c:valAx>
        <c:axId val="5298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69947"/>
        <c:axId val="73093935"/>
      </c:scatterChart>
      <c:valAx>
        <c:axId val="4406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35"/>
        <c:crossesAt val="0"/>
        <c:crossBetween val="midCat"/>
      </c:valAx>
      <c:valAx>
        <c:axId val="7309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62245"/>
        <c:axId val="98075118"/>
      </c:scatterChart>
      <c:valAx>
        <c:axId val="6366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118"/>
        <c:crossesAt val="0"/>
        <c:crossBetween val="midCat"/>
      </c:valAx>
      <c:valAx>
        <c:axId val="9807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56677"/>
        <c:axId val="60569848"/>
      </c:scatterChart>
      <c:valAx>
        <c:axId val="4465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48"/>
        <c:crossesAt val="0"/>
        <c:crossBetween val="midCat"/>
      </c:valAx>
      <c:valAx>
        <c:axId val="6056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