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47176"/>
        <c:axId val="2525618"/>
      </c:barChart>
      <c:catAx>
        <c:axId val="5194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18"/>
        <c:auto val="1"/>
        <c:lblAlgn val="ctr"/>
        <c:lblOffset val="100"/>
        <c:noMultiLvlLbl val="0"/>
      </c:catAx>
      <c:valAx>
        <c:axId val="25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39854"/>
        <c:axId val="59268072"/>
      </c:barChart>
      <c:catAx>
        <c:axId val="428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072"/>
        <c:auto val="1"/>
        <c:lblAlgn val="ctr"/>
        <c:lblOffset val="100"/>
        <c:noMultiLvlLbl val="0"/>
      </c:catAx>
      <c:valAx>
        <c:axId val="592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0664"/>
        <c:axId val="20593793"/>
      </c:barChart>
      <c:catAx>
        <c:axId val="64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793"/>
        <c:auto val="1"/>
        <c:lblAlgn val="ctr"/>
        <c:lblOffset val="100"/>
        <c:noMultiLvlLbl val="0"/>
      </c:catAx>
      <c:valAx>
        <c:axId val="205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31528"/>
        <c:axId val="13956883"/>
      </c:barChart>
      <c:catAx>
        <c:axId val="7403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883"/>
        <c:auto val="1"/>
        <c:lblAlgn val="ctr"/>
        <c:lblOffset val="100"/>
        <c:noMultiLvlLbl val="0"/>
      </c:catAx>
      <c:valAx>
        <c:axId val="1395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21540"/>
        <c:axId val="89253657"/>
      </c:barChart>
      <c:catAx>
        <c:axId val="611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657"/>
        <c:auto val="1"/>
        <c:lblAlgn val="ctr"/>
        <c:lblOffset val="100"/>
        <c:noMultiLvlLbl val="0"/>
      </c:catAx>
      <c:valAx>
        <c:axId val="892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01151"/>
        <c:axId val="89695013"/>
      </c:barChart>
      <c:catAx>
        <c:axId val="3020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013"/>
        <c:auto val="1"/>
        <c:lblAlgn val="ctr"/>
        <c:lblOffset val="100"/>
        <c:noMultiLvlLbl val="0"/>
      </c:catAx>
      <c:valAx>
        <c:axId val="896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9687"/>
        <c:axId val="76200555"/>
      </c:barChart>
      <c:catAx>
        <c:axId val="6616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555"/>
        <c:auto val="1"/>
        <c:lblAlgn val="ctr"/>
        <c:lblOffset val="100"/>
        <c:noMultiLvlLbl val="0"/>
      </c:catAx>
      <c:valAx>
        <c:axId val="762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50722"/>
        <c:axId val="10378648"/>
      </c:barChart>
      <c:catAx>
        <c:axId val="6525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648"/>
        <c:auto val="1"/>
        <c:lblAlgn val="ctr"/>
        <c:lblOffset val="100"/>
        <c:noMultiLvlLbl val="0"/>
      </c:catAx>
      <c:valAx>
        <c:axId val="103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87624"/>
        <c:axId val="25459589"/>
      </c:barChart>
      <c:catAx>
        <c:axId val="130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589"/>
        <c:auto val="1"/>
        <c:lblAlgn val="ctr"/>
        <c:lblOffset val="100"/>
        <c:noMultiLvlLbl val="0"/>
      </c:catAx>
      <c:valAx>
        <c:axId val="254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86812"/>
        <c:axId val="85955617"/>
      </c:barChart>
      <c:catAx>
        <c:axId val="462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617"/>
        <c:auto val="1"/>
        <c:lblAlgn val="ctr"/>
        <c:lblOffset val="100"/>
        <c:noMultiLvlLbl val="0"/>
      </c:catAx>
      <c:valAx>
        <c:axId val="859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25061"/>
        <c:axId val="5288832"/>
      </c:barChart>
      <c:catAx>
        <c:axId val="3672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32"/>
        <c:auto val="1"/>
        <c:lblAlgn val="ctr"/>
        <c:lblOffset val="100"/>
        <c:noMultiLvlLbl val="0"/>
      </c:catAx>
      <c:valAx>
        <c:axId val="52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67604"/>
        <c:axId val="94835212"/>
      </c:barChart>
      <c:catAx>
        <c:axId val="989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212"/>
        <c:auto val="1"/>
        <c:lblAlgn val="ctr"/>
        <c:lblOffset val="100"/>
        <c:noMultiLvlLbl val="0"/>
      </c:catAx>
      <c:valAx>
        <c:axId val="948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17509"/>
        <c:axId val="72115542"/>
      </c:barChart>
      <c:catAx>
        <c:axId val="2401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542"/>
        <c:auto val="1"/>
        <c:lblAlgn val="ctr"/>
        <c:lblOffset val="100"/>
        <c:noMultiLvlLbl val="0"/>
      </c:catAx>
      <c:valAx>
        <c:axId val="721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77903"/>
        <c:axId val="45528991"/>
      </c:barChart>
      <c:catAx>
        <c:axId val="7177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991"/>
        <c:auto val="1"/>
        <c:lblAlgn val="ctr"/>
        <c:lblOffset val="100"/>
        <c:noMultiLvlLbl val="0"/>
      </c:catAx>
      <c:valAx>
        <c:axId val="455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45135"/>
        <c:axId val="98416943"/>
      </c:barChart>
      <c:catAx>
        <c:axId val="3234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943"/>
        <c:auto val="1"/>
        <c:lblAlgn val="ctr"/>
        <c:lblOffset val="100"/>
        <c:noMultiLvlLbl val="0"/>
      </c:catAx>
      <c:valAx>
        <c:axId val="9841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71607"/>
        <c:axId val="82590080"/>
      </c:barChart>
      <c:catAx>
        <c:axId val="7087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080"/>
        <c:auto val="1"/>
        <c:lblAlgn val="ctr"/>
        <c:lblOffset val="100"/>
        <c:noMultiLvlLbl val="0"/>
      </c:catAx>
      <c:valAx>
        <c:axId val="825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59041"/>
        <c:axId val="30537750"/>
      </c:barChart>
      <c:catAx>
        <c:axId val="6075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750"/>
        <c:auto val="1"/>
        <c:lblAlgn val="ctr"/>
        <c:lblOffset val="100"/>
        <c:noMultiLvlLbl val="0"/>
      </c:catAx>
      <c:valAx>
        <c:axId val="3053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47779"/>
        <c:axId val="1729322"/>
      </c:barChart>
      <c:catAx>
        <c:axId val="5934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22"/>
        <c:auto val="1"/>
        <c:lblAlgn val="ctr"/>
        <c:lblOffset val="100"/>
        <c:noMultiLvlLbl val="0"/>
      </c:catAx>
      <c:valAx>
        <c:axId val="17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