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59791"/>
        <c:axId val="56257756"/>
      </c:scatterChart>
      <c:valAx>
        <c:axId val="7725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756"/>
        <c:crossesAt val="0"/>
        <c:crossBetween val="midCat"/>
      </c:valAx>
      <c:valAx>
        <c:axId val="5625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00209"/>
        <c:axId val="93957501"/>
      </c:scatterChart>
      <c:valAx>
        <c:axId val="8220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501"/>
        <c:crossesAt val="0"/>
        <c:crossBetween val="midCat"/>
      </c:valAx>
      <c:valAx>
        <c:axId val="9395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842"/>
        <c:axId val="84986065"/>
      </c:scatterChart>
      <c:valAx>
        <c:axId val="50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065"/>
        <c:crossesAt val="0"/>
        <c:crossBetween val="midCat"/>
      </c:valAx>
      <c:valAx>
        <c:axId val="8498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50254"/>
        <c:axId val="4024616"/>
      </c:scatterChart>
      <c:valAx>
        <c:axId val="7745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16"/>
        <c:crossesAt val="0"/>
        <c:crossBetween val="midCat"/>
      </c:valAx>
      <c:valAx>
        <c:axId val="402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