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96770"/>
        <c:axId val="94152562"/>
      </c:barChart>
      <c:catAx>
        <c:axId val="6439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562"/>
        <c:auto val="1"/>
        <c:lblAlgn val="ctr"/>
        <c:lblOffset val="100"/>
        <c:noMultiLvlLbl val="0"/>
      </c:catAx>
      <c:valAx>
        <c:axId val="9415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04223"/>
        <c:axId val="71924790"/>
      </c:barChart>
      <c:catAx>
        <c:axId val="5850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790"/>
        <c:auto val="1"/>
        <c:lblAlgn val="ctr"/>
        <c:lblOffset val="100"/>
        <c:noMultiLvlLbl val="0"/>
      </c:catAx>
      <c:valAx>
        <c:axId val="7192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06711"/>
        <c:axId val="54415844"/>
      </c:barChart>
      <c:catAx>
        <c:axId val="3880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844"/>
        <c:auto val="1"/>
        <c:lblAlgn val="ctr"/>
        <c:lblOffset val="100"/>
        <c:noMultiLvlLbl val="0"/>
      </c:catAx>
      <c:valAx>
        <c:axId val="5441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34979"/>
        <c:axId val="14728923"/>
      </c:barChart>
      <c:catAx>
        <c:axId val="6453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923"/>
        <c:auto val="1"/>
        <c:lblAlgn val="ctr"/>
        <c:lblOffset val="100"/>
        <c:noMultiLvlLbl val="0"/>
      </c:catAx>
      <c:valAx>
        <c:axId val="1472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11114"/>
        <c:axId val="19202802"/>
      </c:barChart>
      <c:catAx>
        <c:axId val="6401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802"/>
        <c:auto val="1"/>
        <c:lblAlgn val="ctr"/>
        <c:lblOffset val="100"/>
        <c:noMultiLvlLbl val="0"/>
      </c:catAx>
      <c:valAx>
        <c:axId val="1920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42540"/>
        <c:axId val="61443921"/>
      </c:barChart>
      <c:catAx>
        <c:axId val="1964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921"/>
        <c:auto val="1"/>
        <c:lblAlgn val="ctr"/>
        <c:lblOffset val="100"/>
        <c:noMultiLvlLbl val="0"/>
      </c:catAx>
      <c:valAx>
        <c:axId val="6144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50781"/>
        <c:axId val="95088453"/>
      </c:barChart>
      <c:catAx>
        <c:axId val="8285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453"/>
        <c:auto val="1"/>
        <c:lblAlgn val="ctr"/>
        <c:lblOffset val="100"/>
        <c:noMultiLvlLbl val="0"/>
      </c:catAx>
      <c:valAx>
        <c:axId val="9508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88154"/>
        <c:axId val="34069286"/>
      </c:barChart>
      <c:catAx>
        <c:axId val="5938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286"/>
        <c:auto val="1"/>
        <c:lblAlgn val="ctr"/>
        <c:lblOffset val="100"/>
        <c:noMultiLvlLbl val="0"/>
      </c:catAx>
      <c:valAx>
        <c:axId val="3406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92628"/>
        <c:axId val="33335894"/>
      </c:barChart>
      <c:catAx>
        <c:axId val="8199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894"/>
        <c:auto val="1"/>
        <c:lblAlgn val="ctr"/>
        <c:lblOffset val="100"/>
        <c:noMultiLvlLbl val="0"/>
      </c:catAx>
      <c:valAx>
        <c:axId val="3333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38882"/>
        <c:axId val="33405330"/>
      </c:barChart>
      <c:catAx>
        <c:axId val="7593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330"/>
        <c:auto val="1"/>
        <c:lblAlgn val="ctr"/>
        <c:lblOffset val="100"/>
        <c:noMultiLvlLbl val="0"/>
      </c:catAx>
      <c:valAx>
        <c:axId val="3340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92807"/>
        <c:axId val="37788078"/>
      </c:barChart>
      <c:catAx>
        <c:axId val="5039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078"/>
        <c:auto val="1"/>
        <c:lblAlgn val="ctr"/>
        <c:lblOffset val="100"/>
        <c:noMultiLvlLbl val="0"/>
      </c:catAx>
      <c:valAx>
        <c:axId val="3778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66117"/>
        <c:axId val="51201010"/>
      </c:barChart>
      <c:catAx>
        <c:axId val="6726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010"/>
        <c:auto val="1"/>
        <c:lblAlgn val="ctr"/>
        <c:lblOffset val="100"/>
        <c:noMultiLvlLbl val="0"/>
      </c:catAx>
      <c:valAx>
        <c:axId val="5120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35808"/>
        <c:axId val="28187770"/>
      </c:barChart>
      <c:catAx>
        <c:axId val="1523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770"/>
        <c:auto val="1"/>
        <c:lblAlgn val="ctr"/>
        <c:lblOffset val="100"/>
        <c:noMultiLvlLbl val="0"/>
      </c:catAx>
      <c:valAx>
        <c:axId val="2818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67664"/>
        <c:axId val="64007696"/>
      </c:barChart>
      <c:catAx>
        <c:axId val="4236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696"/>
        <c:auto val="1"/>
        <c:lblAlgn val="ctr"/>
        <c:lblOffset val="100"/>
        <c:noMultiLvlLbl val="0"/>
      </c:catAx>
      <c:valAx>
        <c:axId val="6400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24588"/>
        <c:axId val="89048417"/>
      </c:barChart>
      <c:catAx>
        <c:axId val="2942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417"/>
        <c:auto val="1"/>
        <c:lblAlgn val="ctr"/>
        <c:lblOffset val="100"/>
        <c:noMultiLvlLbl val="0"/>
      </c:catAx>
      <c:valAx>
        <c:axId val="8904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7974"/>
        <c:axId val="43488660"/>
      </c:barChart>
      <c:catAx>
        <c:axId val="286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660"/>
        <c:auto val="1"/>
        <c:lblAlgn val="ctr"/>
        <c:lblOffset val="100"/>
        <c:noMultiLvlLbl val="0"/>
      </c:catAx>
      <c:valAx>
        <c:axId val="4348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91357"/>
        <c:axId val="45860051"/>
      </c:barChart>
      <c:catAx>
        <c:axId val="1409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051"/>
        <c:auto val="1"/>
        <c:lblAlgn val="ctr"/>
        <c:lblOffset val="100"/>
        <c:noMultiLvlLbl val="0"/>
      </c:catAx>
      <c:valAx>
        <c:axId val="4586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05868"/>
        <c:axId val="99415569"/>
      </c:barChart>
      <c:catAx>
        <c:axId val="2180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569"/>
        <c:auto val="1"/>
        <c:lblAlgn val="ctr"/>
        <c:lblOffset val="100"/>
        <c:noMultiLvlLbl val="0"/>
      </c:catAx>
      <c:valAx>
        <c:axId val="9941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