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8721"/>
        <c:axId val="11570508"/>
      </c:scatterChart>
      <c:valAx>
        <c:axId val="2457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08"/>
        <c:crossesAt val="0"/>
        <c:crossBetween val="midCat"/>
      </c:valAx>
      <c:valAx>
        <c:axId val="1157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00137"/>
        <c:axId val="18679370"/>
      </c:scatterChart>
      <c:valAx>
        <c:axId val="2620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370"/>
        <c:crossesAt val="0"/>
        <c:crossBetween val="midCat"/>
      </c:valAx>
      <c:valAx>
        <c:axId val="1867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75270"/>
        <c:axId val="89657897"/>
      </c:scatterChart>
      <c:valAx>
        <c:axId val="2607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97"/>
        <c:crossesAt val="0"/>
        <c:crossBetween val="midCat"/>
      </c:valAx>
      <c:valAx>
        <c:axId val="896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1945"/>
        <c:axId val="45989896"/>
      </c:scatterChart>
      <c:valAx>
        <c:axId val="4680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96"/>
        <c:crossesAt val="0"/>
        <c:crossBetween val="midCat"/>
      </c:valAx>
      <c:valAx>
        <c:axId val="4598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