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0724"/>
        <c:axId val="76695584"/>
      </c:scatterChart>
      <c:valAx>
        <c:axId val="8909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84"/>
        <c:crossesAt val="0"/>
        <c:crossBetween val="midCat"/>
      </c:valAx>
      <c:valAx>
        <c:axId val="7669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3159"/>
        <c:axId val="51132399"/>
      </c:scatterChart>
      <c:valAx>
        <c:axId val="4957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399"/>
        <c:crossesAt val="0"/>
        <c:crossBetween val="midCat"/>
      </c:valAx>
      <c:valAx>
        <c:axId val="5113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4720"/>
        <c:axId val="96638958"/>
      </c:scatterChart>
      <c:valAx>
        <c:axId val="3127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958"/>
        <c:crossesAt val="0"/>
        <c:crossBetween val="midCat"/>
      </c:valAx>
      <c:valAx>
        <c:axId val="9663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4452"/>
        <c:axId val="33142408"/>
      </c:scatterChart>
      <c:valAx>
        <c:axId val="6956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408"/>
        <c:crossesAt val="0"/>
        <c:crossBetween val="midCat"/>
      </c:valAx>
      <c:valAx>
        <c:axId val="3314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