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5935"/>
        <c:axId val="76081153"/>
      </c:barChart>
      <c:catAx>
        <c:axId val="969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153"/>
        <c:auto val="1"/>
        <c:lblAlgn val="ctr"/>
        <c:lblOffset val="100"/>
        <c:noMultiLvlLbl val="0"/>
      </c:catAx>
      <c:valAx>
        <c:axId val="760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62265"/>
        <c:axId val="58391929"/>
      </c:barChart>
      <c:catAx>
        <c:axId val="119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29"/>
        <c:auto val="1"/>
        <c:lblAlgn val="ctr"/>
        <c:lblOffset val="100"/>
        <c:noMultiLvlLbl val="0"/>
      </c:catAx>
      <c:valAx>
        <c:axId val="583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26097"/>
        <c:axId val="56762940"/>
      </c:barChart>
      <c:catAx>
        <c:axId val="608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40"/>
        <c:auto val="1"/>
        <c:lblAlgn val="ctr"/>
        <c:lblOffset val="100"/>
        <c:noMultiLvlLbl val="0"/>
      </c:catAx>
      <c:valAx>
        <c:axId val="567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687"/>
        <c:axId val="52959209"/>
      </c:barChart>
      <c:catAx>
        <c:axId val="25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09"/>
        <c:auto val="1"/>
        <c:lblAlgn val="ctr"/>
        <c:lblOffset val="100"/>
        <c:noMultiLvlLbl val="0"/>
      </c:catAx>
      <c:valAx>
        <c:axId val="529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5998"/>
        <c:axId val="68952967"/>
      </c:barChart>
      <c:catAx>
        <c:axId val="161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967"/>
        <c:auto val="1"/>
        <c:lblAlgn val="ctr"/>
        <c:lblOffset val="100"/>
        <c:noMultiLvlLbl val="0"/>
      </c:catAx>
      <c:valAx>
        <c:axId val="689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6320"/>
        <c:axId val="3305551"/>
      </c:barChart>
      <c:catAx>
        <c:axId val="437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1"/>
        <c:auto val="1"/>
        <c:lblAlgn val="ctr"/>
        <c:lblOffset val="100"/>
        <c:noMultiLvlLbl val="0"/>
      </c:catAx>
      <c:valAx>
        <c:axId val="33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9342"/>
        <c:axId val="70170063"/>
      </c:barChart>
      <c:catAx>
        <c:axId val="158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63"/>
        <c:auto val="1"/>
        <c:lblAlgn val="ctr"/>
        <c:lblOffset val="100"/>
        <c:noMultiLvlLbl val="0"/>
      </c:catAx>
      <c:valAx>
        <c:axId val="701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7157"/>
        <c:axId val="42090094"/>
      </c:barChart>
      <c:catAx>
        <c:axId val="447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094"/>
        <c:auto val="1"/>
        <c:lblAlgn val="ctr"/>
        <c:lblOffset val="100"/>
        <c:noMultiLvlLbl val="0"/>
      </c:catAx>
      <c:valAx>
        <c:axId val="42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8213"/>
        <c:axId val="31348812"/>
      </c:barChart>
      <c:catAx>
        <c:axId val="944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12"/>
        <c:auto val="1"/>
        <c:lblAlgn val="ctr"/>
        <c:lblOffset val="100"/>
        <c:noMultiLvlLbl val="0"/>
      </c:catAx>
      <c:valAx>
        <c:axId val="313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9123"/>
        <c:axId val="19094384"/>
      </c:barChart>
      <c:catAx>
        <c:axId val="182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84"/>
        <c:auto val="1"/>
        <c:lblAlgn val="ctr"/>
        <c:lblOffset val="100"/>
        <c:noMultiLvlLbl val="0"/>
      </c:catAx>
      <c:valAx>
        <c:axId val="190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7505"/>
        <c:axId val="40636373"/>
      </c:barChart>
      <c:catAx>
        <c:axId val="64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73"/>
        <c:auto val="1"/>
        <c:lblAlgn val="ctr"/>
        <c:lblOffset val="100"/>
        <c:noMultiLvlLbl val="0"/>
      </c:catAx>
      <c:valAx>
        <c:axId val="406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3060"/>
        <c:axId val="70569762"/>
      </c:barChart>
      <c:catAx>
        <c:axId val="891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62"/>
        <c:auto val="1"/>
        <c:lblAlgn val="ctr"/>
        <c:lblOffset val="100"/>
        <c:noMultiLvlLbl val="0"/>
      </c:catAx>
      <c:valAx>
        <c:axId val="705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0229"/>
        <c:axId val="4567307"/>
      </c:barChart>
      <c:catAx>
        <c:axId val="881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7"/>
        <c:auto val="1"/>
        <c:lblAlgn val="ctr"/>
        <c:lblOffset val="100"/>
        <c:noMultiLvlLbl val="0"/>
      </c:catAx>
      <c:valAx>
        <c:axId val="45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13186"/>
        <c:axId val="13155601"/>
      </c:barChart>
      <c:catAx>
        <c:axId val="574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601"/>
        <c:auto val="1"/>
        <c:lblAlgn val="ctr"/>
        <c:lblOffset val="100"/>
        <c:noMultiLvlLbl val="0"/>
      </c:catAx>
      <c:valAx>
        <c:axId val="131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48219"/>
        <c:axId val="96142556"/>
      </c:barChart>
      <c:catAx>
        <c:axId val="488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56"/>
        <c:auto val="1"/>
        <c:lblAlgn val="ctr"/>
        <c:lblOffset val="100"/>
        <c:noMultiLvlLbl val="0"/>
      </c:catAx>
      <c:valAx>
        <c:axId val="961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34779"/>
        <c:axId val="40359947"/>
      </c:barChart>
      <c:catAx>
        <c:axId val="924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47"/>
        <c:auto val="1"/>
        <c:lblAlgn val="ctr"/>
        <c:lblOffset val="100"/>
        <c:noMultiLvlLbl val="0"/>
      </c:catAx>
      <c:valAx>
        <c:axId val="403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79862"/>
        <c:axId val="82788192"/>
      </c:barChart>
      <c:catAx>
        <c:axId val="185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192"/>
        <c:auto val="1"/>
        <c:lblAlgn val="ctr"/>
        <c:lblOffset val="100"/>
        <c:noMultiLvlLbl val="0"/>
      </c:catAx>
      <c:valAx>
        <c:axId val="827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7663"/>
        <c:axId val="92207390"/>
      </c:barChart>
      <c:catAx>
        <c:axId val="904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90"/>
        <c:auto val="1"/>
        <c:lblAlgn val="ctr"/>
        <c:lblOffset val="100"/>
        <c:noMultiLvlLbl val="0"/>
      </c:catAx>
      <c:valAx>
        <c:axId val="922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