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00884"/>
        <c:axId val="5785017"/>
      </c:scatterChart>
      <c:valAx>
        <c:axId val="43000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17"/>
        <c:crossesAt val="0"/>
        <c:crossBetween val="midCat"/>
      </c:valAx>
      <c:valAx>
        <c:axId val="5785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36786"/>
        <c:axId val="85504891"/>
      </c:scatterChart>
      <c:valAx>
        <c:axId val="20136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891"/>
        <c:crossesAt val="0"/>
        <c:crossBetween val="midCat"/>
      </c:valAx>
      <c:valAx>
        <c:axId val="85504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6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14822"/>
        <c:axId val="41443997"/>
      </c:scatterChart>
      <c:valAx>
        <c:axId val="15514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997"/>
        <c:crossesAt val="0"/>
        <c:crossBetween val="midCat"/>
      </c:valAx>
      <c:valAx>
        <c:axId val="41443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4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55069"/>
        <c:axId val="45889662"/>
      </c:scatterChart>
      <c:valAx>
        <c:axId val="19755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9662"/>
        <c:crossesAt val="0"/>
        <c:crossBetween val="midCat"/>
      </c:valAx>
      <c:valAx>
        <c:axId val="45889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