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4540"/>
        <c:axId val="49603916"/>
      </c:barChart>
      <c:catAx>
        <c:axId val="668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916"/>
        <c:auto val="1"/>
        <c:lblAlgn val="ctr"/>
        <c:lblOffset val="100"/>
        <c:noMultiLvlLbl val="0"/>
      </c:catAx>
      <c:valAx>
        <c:axId val="496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1526"/>
        <c:axId val="90052001"/>
      </c:barChart>
      <c:catAx>
        <c:axId val="658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001"/>
        <c:auto val="1"/>
        <c:lblAlgn val="ctr"/>
        <c:lblOffset val="100"/>
        <c:noMultiLvlLbl val="0"/>
      </c:catAx>
      <c:valAx>
        <c:axId val="900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3970"/>
        <c:axId val="87081732"/>
      </c:barChart>
      <c:catAx>
        <c:axId val="174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32"/>
        <c:auto val="1"/>
        <c:lblAlgn val="ctr"/>
        <c:lblOffset val="100"/>
        <c:noMultiLvlLbl val="0"/>
      </c:catAx>
      <c:valAx>
        <c:axId val="870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85583"/>
        <c:axId val="45493908"/>
      </c:barChart>
      <c:catAx>
        <c:axId val="715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08"/>
        <c:auto val="1"/>
        <c:lblAlgn val="ctr"/>
        <c:lblOffset val="100"/>
        <c:noMultiLvlLbl val="0"/>
      </c:catAx>
      <c:valAx>
        <c:axId val="454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18262"/>
        <c:axId val="53844528"/>
      </c:barChart>
      <c:catAx>
        <c:axId val="780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528"/>
        <c:auto val="1"/>
        <c:lblAlgn val="ctr"/>
        <c:lblOffset val="100"/>
        <c:noMultiLvlLbl val="0"/>
      </c:catAx>
      <c:valAx>
        <c:axId val="538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5914"/>
        <c:axId val="303608"/>
      </c:barChart>
      <c:catAx>
        <c:axId val="200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"/>
        <c:auto val="1"/>
        <c:lblAlgn val="ctr"/>
        <c:lblOffset val="100"/>
        <c:noMultiLvlLbl val="0"/>
      </c:catAx>
      <c:valAx>
        <c:axId val="3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6342"/>
        <c:axId val="28995634"/>
      </c:barChart>
      <c:catAx>
        <c:axId val="257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34"/>
        <c:auto val="1"/>
        <c:lblAlgn val="ctr"/>
        <c:lblOffset val="100"/>
        <c:noMultiLvlLbl val="0"/>
      </c:catAx>
      <c:valAx>
        <c:axId val="289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4689"/>
        <c:axId val="95427148"/>
      </c:barChart>
      <c:catAx>
        <c:axId val="261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148"/>
        <c:auto val="1"/>
        <c:lblAlgn val="ctr"/>
        <c:lblOffset val="100"/>
        <c:noMultiLvlLbl val="0"/>
      </c:catAx>
      <c:valAx>
        <c:axId val="954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7422"/>
        <c:axId val="91796651"/>
      </c:barChart>
      <c:catAx>
        <c:axId val="146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651"/>
        <c:auto val="1"/>
        <c:lblAlgn val="ctr"/>
        <c:lblOffset val="100"/>
        <c:noMultiLvlLbl val="0"/>
      </c:catAx>
      <c:valAx>
        <c:axId val="917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0335"/>
        <c:axId val="6781180"/>
      </c:barChart>
      <c:catAx>
        <c:axId val="1438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0"/>
        <c:auto val="1"/>
        <c:lblAlgn val="ctr"/>
        <c:lblOffset val="100"/>
        <c:noMultiLvlLbl val="0"/>
      </c:catAx>
      <c:valAx>
        <c:axId val="67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6640"/>
        <c:axId val="91178321"/>
      </c:barChart>
      <c:catAx>
        <c:axId val="514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321"/>
        <c:auto val="1"/>
        <c:lblAlgn val="ctr"/>
        <c:lblOffset val="100"/>
        <c:noMultiLvlLbl val="0"/>
      </c:catAx>
      <c:valAx>
        <c:axId val="911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1132"/>
        <c:axId val="12515088"/>
      </c:barChart>
      <c:catAx>
        <c:axId val="731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088"/>
        <c:auto val="1"/>
        <c:lblAlgn val="ctr"/>
        <c:lblOffset val="100"/>
        <c:noMultiLvlLbl val="0"/>
      </c:catAx>
      <c:valAx>
        <c:axId val="125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5090"/>
        <c:axId val="45030690"/>
      </c:barChart>
      <c:catAx>
        <c:axId val="113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690"/>
        <c:auto val="1"/>
        <c:lblAlgn val="ctr"/>
        <c:lblOffset val="100"/>
        <c:noMultiLvlLbl val="0"/>
      </c:catAx>
      <c:valAx>
        <c:axId val="450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7622"/>
        <c:axId val="79075900"/>
      </c:barChart>
      <c:catAx>
        <c:axId val="4552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900"/>
        <c:auto val="1"/>
        <c:lblAlgn val="ctr"/>
        <c:lblOffset val="100"/>
        <c:noMultiLvlLbl val="0"/>
      </c:catAx>
      <c:valAx>
        <c:axId val="790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2879"/>
        <c:axId val="90581622"/>
      </c:barChart>
      <c:catAx>
        <c:axId val="710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22"/>
        <c:auto val="1"/>
        <c:lblAlgn val="ctr"/>
        <c:lblOffset val="100"/>
        <c:noMultiLvlLbl val="0"/>
      </c:catAx>
      <c:valAx>
        <c:axId val="905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15262"/>
        <c:axId val="28618890"/>
      </c:barChart>
      <c:catAx>
        <c:axId val="457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90"/>
        <c:auto val="1"/>
        <c:lblAlgn val="ctr"/>
        <c:lblOffset val="100"/>
        <c:noMultiLvlLbl val="0"/>
      </c:catAx>
      <c:valAx>
        <c:axId val="286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57057"/>
        <c:axId val="96544847"/>
      </c:barChart>
      <c:catAx>
        <c:axId val="597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47"/>
        <c:auto val="1"/>
        <c:lblAlgn val="ctr"/>
        <c:lblOffset val="100"/>
        <c:noMultiLvlLbl val="0"/>
      </c:catAx>
      <c:valAx>
        <c:axId val="965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7670"/>
        <c:axId val="87630555"/>
      </c:barChart>
      <c:catAx>
        <c:axId val="738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55"/>
        <c:auto val="1"/>
        <c:lblAlgn val="ctr"/>
        <c:lblOffset val="100"/>
        <c:noMultiLvlLbl val="0"/>
      </c:catAx>
      <c:valAx>
        <c:axId val="87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