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9232"/>
        <c:axId val="94428057"/>
      </c:barChart>
      <c:catAx>
        <c:axId val="907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057"/>
        <c:auto val="1"/>
        <c:lblAlgn val="ctr"/>
        <c:lblOffset val="100"/>
        <c:noMultiLvlLbl val="0"/>
      </c:catAx>
      <c:valAx>
        <c:axId val="944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5326"/>
        <c:axId val="26119835"/>
      </c:barChart>
      <c:catAx>
        <c:axId val="623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835"/>
        <c:auto val="1"/>
        <c:lblAlgn val="ctr"/>
        <c:lblOffset val="100"/>
        <c:noMultiLvlLbl val="0"/>
      </c:catAx>
      <c:valAx>
        <c:axId val="261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25369"/>
        <c:axId val="42105660"/>
      </c:barChart>
      <c:catAx>
        <c:axId val="605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660"/>
        <c:auto val="1"/>
        <c:lblAlgn val="ctr"/>
        <c:lblOffset val="100"/>
        <c:noMultiLvlLbl val="0"/>
      </c:catAx>
      <c:valAx>
        <c:axId val="421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3816"/>
        <c:axId val="29297629"/>
      </c:barChart>
      <c:catAx>
        <c:axId val="824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629"/>
        <c:auto val="1"/>
        <c:lblAlgn val="ctr"/>
        <c:lblOffset val="100"/>
        <c:noMultiLvlLbl val="0"/>
      </c:catAx>
      <c:valAx>
        <c:axId val="292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0564"/>
        <c:axId val="84166597"/>
      </c:barChart>
      <c:catAx>
        <c:axId val="433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97"/>
        <c:auto val="1"/>
        <c:lblAlgn val="ctr"/>
        <c:lblOffset val="100"/>
        <c:noMultiLvlLbl val="0"/>
      </c:catAx>
      <c:valAx>
        <c:axId val="841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95874"/>
        <c:axId val="13436013"/>
      </c:barChart>
      <c:catAx>
        <c:axId val="118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013"/>
        <c:auto val="1"/>
        <c:lblAlgn val="ctr"/>
        <c:lblOffset val="100"/>
        <c:noMultiLvlLbl val="0"/>
      </c:catAx>
      <c:valAx>
        <c:axId val="134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1598"/>
        <c:axId val="80658965"/>
      </c:barChart>
      <c:catAx>
        <c:axId val="843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965"/>
        <c:auto val="1"/>
        <c:lblAlgn val="ctr"/>
        <c:lblOffset val="100"/>
        <c:noMultiLvlLbl val="0"/>
      </c:catAx>
      <c:valAx>
        <c:axId val="806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71036"/>
        <c:axId val="44497979"/>
      </c:barChart>
      <c:catAx>
        <c:axId val="9397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79"/>
        <c:auto val="1"/>
        <c:lblAlgn val="ctr"/>
        <c:lblOffset val="100"/>
        <c:noMultiLvlLbl val="0"/>
      </c:catAx>
      <c:valAx>
        <c:axId val="444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38535"/>
        <c:axId val="93469782"/>
      </c:barChart>
      <c:catAx>
        <c:axId val="809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782"/>
        <c:auto val="1"/>
        <c:lblAlgn val="ctr"/>
        <c:lblOffset val="100"/>
        <c:noMultiLvlLbl val="0"/>
      </c:catAx>
      <c:valAx>
        <c:axId val="934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55989"/>
        <c:axId val="82823629"/>
      </c:barChart>
      <c:catAx>
        <c:axId val="848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629"/>
        <c:auto val="1"/>
        <c:lblAlgn val="ctr"/>
        <c:lblOffset val="100"/>
        <c:noMultiLvlLbl val="0"/>
      </c:catAx>
      <c:valAx>
        <c:axId val="828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91158"/>
        <c:axId val="66909821"/>
      </c:barChart>
      <c:catAx>
        <c:axId val="975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21"/>
        <c:auto val="1"/>
        <c:lblAlgn val="ctr"/>
        <c:lblOffset val="100"/>
        <c:noMultiLvlLbl val="0"/>
      </c:catAx>
      <c:valAx>
        <c:axId val="669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5763"/>
        <c:axId val="265111"/>
      </c:barChart>
      <c:catAx>
        <c:axId val="2187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"/>
        <c:auto val="1"/>
        <c:lblAlgn val="ctr"/>
        <c:lblOffset val="100"/>
        <c:noMultiLvlLbl val="0"/>
      </c:catAx>
      <c:valAx>
        <c:axId val="2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9736"/>
        <c:axId val="18716284"/>
      </c:barChart>
      <c:catAx>
        <c:axId val="791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284"/>
        <c:auto val="1"/>
        <c:lblAlgn val="ctr"/>
        <c:lblOffset val="100"/>
        <c:noMultiLvlLbl val="0"/>
      </c:catAx>
      <c:valAx>
        <c:axId val="187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5338"/>
        <c:axId val="99444710"/>
      </c:barChart>
      <c:catAx>
        <c:axId val="579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710"/>
        <c:auto val="1"/>
        <c:lblAlgn val="ctr"/>
        <c:lblOffset val="100"/>
        <c:noMultiLvlLbl val="0"/>
      </c:catAx>
      <c:valAx>
        <c:axId val="994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6836"/>
        <c:axId val="98941998"/>
      </c:barChart>
      <c:catAx>
        <c:axId val="146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998"/>
        <c:auto val="1"/>
        <c:lblAlgn val="ctr"/>
        <c:lblOffset val="100"/>
        <c:noMultiLvlLbl val="0"/>
      </c:catAx>
      <c:valAx>
        <c:axId val="989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90487"/>
        <c:axId val="19111007"/>
      </c:barChart>
      <c:catAx>
        <c:axId val="702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007"/>
        <c:auto val="1"/>
        <c:lblAlgn val="ctr"/>
        <c:lblOffset val="100"/>
        <c:noMultiLvlLbl val="0"/>
      </c:catAx>
      <c:valAx>
        <c:axId val="191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4708"/>
        <c:axId val="26108677"/>
      </c:barChart>
      <c:catAx>
        <c:axId val="186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677"/>
        <c:auto val="1"/>
        <c:lblAlgn val="ctr"/>
        <c:lblOffset val="100"/>
        <c:noMultiLvlLbl val="0"/>
      </c:catAx>
      <c:valAx>
        <c:axId val="261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46971"/>
        <c:axId val="87391994"/>
      </c:barChart>
      <c:catAx>
        <c:axId val="903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994"/>
        <c:auto val="1"/>
        <c:lblAlgn val="ctr"/>
        <c:lblOffset val="100"/>
        <c:noMultiLvlLbl val="0"/>
      </c:catAx>
      <c:valAx>
        <c:axId val="873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