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68342"/>
        <c:axId val="23548340"/>
      </c:scatterChart>
      <c:valAx>
        <c:axId val="5886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340"/>
        <c:crossesAt val="0"/>
        <c:crossBetween val="midCat"/>
      </c:valAx>
      <c:valAx>
        <c:axId val="2354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668"/>
        <c:axId val="75528944"/>
      </c:scatterChart>
      <c:valAx>
        <c:axId val="34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944"/>
        <c:crossesAt val="0"/>
        <c:crossBetween val="midCat"/>
      </c:valAx>
      <c:valAx>
        <c:axId val="7552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3187"/>
        <c:axId val="91680981"/>
      </c:scatterChart>
      <c:valAx>
        <c:axId val="980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981"/>
        <c:crossesAt val="0"/>
        <c:crossBetween val="midCat"/>
      </c:valAx>
      <c:valAx>
        <c:axId val="9168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07717"/>
        <c:axId val="34551994"/>
      </c:scatterChart>
      <c:valAx>
        <c:axId val="1430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994"/>
        <c:crossesAt val="0"/>
        <c:crossBetween val="midCat"/>
      </c:valAx>
      <c:valAx>
        <c:axId val="3455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